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0" firstSheet="0" activeTab="5"/>
  </bookViews>
  <sheets>
    <sheet name="CLeithrum length" sheetId="1" state="visible" r:id="rId2"/>
    <sheet name="Dentary Distrib" sheetId="2" state="visible" r:id="rId3"/>
    <sheet name="Dentary &amp; Premax" sheetId="3" state="visible" r:id="rId4"/>
    <sheet name="DentPremaxCleith distrib" sheetId="4" state="visible" r:id="rId5"/>
    <sheet name="Dent Pmx Cleitrum%" sheetId="5" state="visible" r:id="rId6"/>
    <sheet name="Data entry" sheetId="6" state="visible" r:id="rId7"/>
  </sheets>
  <definedNames>
    <definedName function="false" hidden="false" localSheetId="5" name="_xlnm.Print_Area" vbProcedure="false">'Data entry'!$A$1:$C$64</definedName>
    <definedName function="false" hidden="false" name="DENTARY" vbProcedure="false">'Data entry'!$J$4:$J$184</definedName>
    <definedName function="false" hidden="false" name="DENTARYA" vbProcedure="false">'Data entry'!$J$4:$J$2049</definedName>
    <definedName function="false" hidden="false" name="DENTARYB" vbProcedure="false">'Data entry'!$L$4:$L$2049</definedName>
    <definedName function="false" hidden="false" name="OTOLITH" vbProcedure="false">'Data entry'!$N$4:$N$2049</definedName>
    <definedName function="false" hidden="false" name="PREMAXILLA" vbProcedure="false">'Data entry'!$G$4:$G$184</definedName>
    <definedName function="false" hidden="false" name="VOMER" vbProcedure="false">'Data entry'!$E$4:$E$201</definedName>
    <definedName function="false" hidden="false" name="_Dist_Bin" vbProcedure="false">'Data entry'!$X$9:$X$32</definedName>
    <definedName function="false" hidden="false" name="_Dist_Values" vbProcedure="false">'Data entry'!$W$4:$W$13</definedName>
    <definedName function="false" hidden="false" localSheetId="5" name="Print_Area_MI" vbProcedure="false">'Data entry'!$A$4:$B$46</definedName>
    <definedName function="false" hidden="false" localSheetId="5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4" uniqueCount="52">
  <si>
    <t xml:space="preserve">North Atlantic Biocultural Organization</t>
  </si>
  <si>
    <t xml:space="preserve">Fish Cranial Measurements Record and Reporting Form</t>
  </si>
  <si>
    <t xml:space="preserve">|</t>
  </si>
  <si>
    <t xml:space="preserve">Vomer</t>
  </si>
  <si>
    <t xml:space="preserve">Premaxilla</t>
  </si>
  <si>
    <t xml:space="preserve">Dentary</t>
  </si>
  <si>
    <t xml:space="preserve">Length</t>
  </si>
  <si>
    <t xml:space="preserve">Otolith</t>
  </si>
  <si>
    <t xml:space="preserve">PREMAXILLAE</t>
  </si>
  <si>
    <t xml:space="preserve">BIN</t>
  </si>
  <si>
    <t xml:space="preserve">I</t>
  </si>
  <si>
    <t xml:space="preserve">Atlas</t>
  </si>
  <si>
    <t xml:space="preserve">Cleithrum </t>
  </si>
  <si>
    <t xml:space="preserve">_</t>
  </si>
  <si>
    <t xml:space="preserve">A</t>
  </si>
  <si>
    <t xml:space="preserve">(80.14*x)+102.3</t>
  </si>
  <si>
    <t xml:space="preserve">B</t>
  </si>
  <si>
    <t xml:space="preserve">A-length</t>
  </si>
  <si>
    <t xml:space="preserve">B-width</t>
  </si>
  <si>
    <t xml:space="preserve">VALUES</t>
  </si>
  <si>
    <t xml:space="preserve">96.84+ 33.173(*x)</t>
  </si>
  <si>
    <t xml:space="preserve">Taxon: </t>
  </si>
  <si>
    <t xml:space="preserve">NISP</t>
  </si>
  <si>
    <t xml:space="preserve">%</t>
  </si>
  <si>
    <t xml:space="preserve">Site</t>
  </si>
  <si>
    <t xml:space="preserve">Size Class</t>
  </si>
  <si>
    <t xml:space="preserve">Cleithrum</t>
  </si>
  <si>
    <t xml:space="preserve">Date</t>
  </si>
  <si>
    <t xml:space="preserve">Unit</t>
  </si>
  <si>
    <t xml:space="preserve">Strat.Unit</t>
  </si>
  <si>
    <t xml:space="preserve">Depth</t>
  </si>
  <si>
    <t xml:space="preserve">A.U.</t>
  </si>
  <si>
    <t xml:space="preserve">Summary Statistics</t>
  </si>
  <si>
    <t xml:space="preserve">Element</t>
  </si>
  <si>
    <t xml:space="preserve">Measured size (mm)</t>
  </si>
  <si>
    <t xml:space="preserve">Reconstructed live length</t>
  </si>
  <si>
    <t xml:space="preserve">VOMER</t>
  </si>
  <si>
    <t xml:space="preserve">Number of Specimens</t>
  </si>
  <si>
    <t xml:space="preserve">Not currently available for Vomer</t>
  </si>
  <si>
    <t xml:space="preserve">Mean</t>
  </si>
  <si>
    <t xml:space="preserve">Standard Deviation</t>
  </si>
  <si>
    <t xml:space="preserve">CV</t>
  </si>
  <si>
    <t xml:space="preserve">Range - maximum</t>
  </si>
  <si>
    <t xml:space="preserve">Range - minimum</t>
  </si>
  <si>
    <t xml:space="preserve">total</t>
  </si>
  <si>
    <t xml:space="preserve">PREMAXILLA</t>
  </si>
  <si>
    <t xml:space="preserve">DENTARY "A"</t>
  </si>
  <si>
    <t xml:space="preserve">OTOLITH</t>
  </si>
  <si>
    <t xml:space="preserve">Not currently available for otolith</t>
  </si>
  <si>
    <t xml:space="preserve">ATLAS</t>
  </si>
  <si>
    <t xml:space="preserve">Not currently available for atlas</t>
  </si>
  <si>
    <t xml:space="preserve">CLEITHRU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0.00_)"/>
    <numFmt numFmtId="168" formatCode="General"/>
    <numFmt numFmtId="169" formatCode="0_)"/>
  </numFmts>
  <fonts count="19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Arial"/>
      <family val="2"/>
    </font>
    <font>
      <sz val="12"/>
      <name val="Arial"/>
      <family val="2"/>
    </font>
    <font>
      <sz val="18"/>
      <name val="Broadway"/>
      <family val="5"/>
    </font>
    <font>
      <sz val="18"/>
      <name val="Arial"/>
      <family val="2"/>
    </font>
    <font>
      <sz val="18"/>
      <name val="Courier New"/>
      <family val="0"/>
    </font>
    <font>
      <sz val="14"/>
      <name val="Broadway"/>
      <family val="5"/>
    </font>
    <font>
      <b val="true"/>
      <i val="true"/>
      <sz val="12"/>
      <name val="Arial"/>
      <family val="2"/>
    </font>
    <font>
      <sz val="14"/>
      <name val="Arial"/>
      <family val="2"/>
    </font>
    <font>
      <b val="true"/>
      <i val="true"/>
      <sz val="14"/>
      <name val="Arial"/>
      <family val="2"/>
    </font>
    <font>
      <i val="true"/>
      <sz val="12"/>
      <name val="Arial"/>
      <family val="2"/>
    </font>
    <font>
      <i val="true"/>
      <sz val="12"/>
      <name val="Courier New"/>
      <family val="0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F3F00"/>
        <bgColor rgb="FF993366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E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F3F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jarnargata 3 C Cod Cleithru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ata entry'!$AO$7:$AO$29</c:f>
              <c:numCache>
                <c:formatCode>General</c:formatCode>
                <c:ptCount val="23"/>
                <c:pt idx="0">
                  <c:v>369.52206</c:v>
                </c:pt>
                <c:pt idx="1">
                  <c:v>433.87768</c:v>
                </c:pt>
                <c:pt idx="2">
                  <c:v>467.71414</c:v>
                </c:pt>
                <c:pt idx="3">
                  <c:v>482.97372</c:v>
                </c:pt>
                <c:pt idx="4">
                  <c:v>490.60351</c:v>
                </c:pt>
                <c:pt idx="5">
                  <c:v>527.41256</c:v>
                </c:pt>
                <c:pt idx="6">
                  <c:v>545.67069</c:v>
                </c:pt>
                <c:pt idx="7">
                  <c:v>556.61778</c:v>
                </c:pt>
                <c:pt idx="8">
                  <c:v>604.3869</c:v>
                </c:pt>
                <c:pt idx="9">
                  <c:v>642.20412</c:v>
                </c:pt>
                <c:pt idx="10">
                  <c:v>740.3962</c:v>
                </c:pt>
                <c:pt idx="11">
                  <c:v>798.78068</c:v>
                </c:pt>
                <c:pt idx="12">
                  <c:v>808.06912</c:v>
                </c:pt>
                <c:pt idx="13">
                  <c:v>818.68448</c:v>
                </c:pt>
                <c:pt idx="14">
                  <c:v>819.67967</c:v>
                </c:pt>
                <c:pt idx="15">
                  <c:v>822.66524</c:v>
                </c:pt>
                <c:pt idx="16">
                  <c:v>849.20364</c:v>
                </c:pt>
                <c:pt idx="17">
                  <c:v>873.41993</c:v>
                </c:pt>
                <c:pt idx="18">
                  <c:v>905.26601</c:v>
                </c:pt>
                <c:pt idx="19">
                  <c:v>959.338</c:v>
                </c:pt>
                <c:pt idx="20">
                  <c:v>946.73226</c:v>
                </c:pt>
              </c:numCache>
            </c:numRef>
          </c:val>
        </c:ser>
        <c:gapWidth val="150"/>
        <c:overlap val="0"/>
        <c:axId val="75585394"/>
        <c:axId val="412587"/>
      </c:barChart>
      <c:catAx>
        <c:axId val="75585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87"/>
        <c:crossesAt val="0"/>
        <c:auto val="1"/>
        <c:lblAlgn val="ctr"/>
        <c:lblOffset val="100"/>
        <c:noMultiLvlLbl val="0"/>
      </c:catAx>
      <c:valAx>
        <c:axId val="412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constructed  Live Length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53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Tjarnargata 3 C 
Cod Dentary Length Reconstr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spPr>
            <a:gradFill>
              <a:gsLst>
                <a:gs pos="0">
                  <a:srgbClr val="3366ff"/>
                </a:gs>
                <a:gs pos="100000">
                  <a:srgbClr val="0000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entry'!$X$9:$X$21</c:f>
              <c:strCache>
                <c:ptCount val="13"/>
                <c:pt idx="0">
                  <c:v>200</c:v>
                </c:pt>
                <c:pt idx="1">
                  <c:v>300</c:v>
                </c:pt>
                <c:pt idx="2">
                  <c:v>400</c:v>
                </c:pt>
                <c:pt idx="3">
                  <c:v>500</c:v>
                </c:pt>
                <c:pt idx="4">
                  <c:v>600</c:v>
                </c:pt>
                <c:pt idx="5">
                  <c:v>700</c:v>
                </c:pt>
                <c:pt idx="6">
                  <c:v>800</c:v>
                </c:pt>
                <c:pt idx="7">
                  <c:v>900</c:v>
                </c:pt>
                <c:pt idx="8">
                  <c:v>1000</c:v>
                </c:pt>
                <c:pt idx="9">
                  <c:v>1100</c:v>
                </c:pt>
                <c:pt idx="10">
                  <c:v>1200</c:v>
                </c:pt>
                <c:pt idx="11">
                  <c:v>1300</c:v>
                </c:pt>
                <c:pt idx="12">
                  <c:v>1400</c:v>
                </c:pt>
              </c:strCache>
            </c:strRef>
          </c:cat>
          <c:val>
            <c:numRef>
              <c:f>'Data entry'!$Y$4:$Y$21</c:f>
              <c:numCache>
                <c:formatCode>General</c:formatCode>
                <c:ptCount val="18"/>
              </c:numCache>
            </c:numRef>
          </c:val>
        </c:ser>
        <c:axId val="16511383"/>
        <c:axId val="73911206"/>
      </c:areaChart>
      <c:catAx>
        <c:axId val="165113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ize class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1206"/>
        <c:crossesAt val="0"/>
        <c:auto val="1"/>
        <c:lblAlgn val="ctr"/>
        <c:lblOffset val="100"/>
        <c:noMultiLvlLbl val="0"/>
      </c:catAx>
      <c:valAx>
        <c:axId val="73911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Specime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13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jarnargata 3 C 
Cod Dentary &amp; Premaxillary 
Live Length Reconstructio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7"/>
      <c:rotY val="2"/>
      <c:rAngAx val="0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area3DChart>
        <c:grouping val="standard"/>
        <c:ser>
          <c:idx val="0"/>
          <c:order val="0"/>
          <c:tx>
            <c:strRef>
              <c:f>'Data entry'!$Z$6</c:f>
              <c:strCache>
                <c:ptCount val="1"/>
                <c:pt idx="0">
                  <c:v>Premaxilla</c:v>
                </c:pt>
              </c:strCache>
            </c:strRef>
          </c:tx>
          <c:spPr>
            <a:gradFill>
              <a:gsLst>
                <a:gs pos="0">
                  <a:srgbClr val="ffcc00"/>
                </a:gs>
                <a:gs pos="100000">
                  <a:srgbClr val="000000"/>
                </a:gs>
              </a:gsLst>
              <a:lin ang="13500000"/>
            </a:gra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entry'!$X$9:$X$21</c:f>
              <c:strCache>
                <c:ptCount val="13"/>
                <c:pt idx="0">
                  <c:v>200</c:v>
                </c:pt>
                <c:pt idx="1">
                  <c:v>300</c:v>
                </c:pt>
                <c:pt idx="2">
                  <c:v>400</c:v>
                </c:pt>
                <c:pt idx="3">
                  <c:v>500</c:v>
                </c:pt>
                <c:pt idx="4">
                  <c:v>600</c:v>
                </c:pt>
                <c:pt idx="5">
                  <c:v>700</c:v>
                </c:pt>
                <c:pt idx="6">
                  <c:v>800</c:v>
                </c:pt>
                <c:pt idx="7">
                  <c:v>900</c:v>
                </c:pt>
                <c:pt idx="8">
                  <c:v>1000</c:v>
                </c:pt>
                <c:pt idx="9">
                  <c:v>1100</c:v>
                </c:pt>
                <c:pt idx="10">
                  <c:v>1200</c:v>
                </c:pt>
                <c:pt idx="11">
                  <c:v>1300</c:v>
                </c:pt>
                <c:pt idx="12">
                  <c:v>1400</c:v>
                </c:pt>
              </c:strCache>
            </c:strRef>
          </c:cat>
          <c:val>
            <c:numRef>
              <c:f>'Data entry'!$Z$9:$Z$21</c:f>
              <c:numCache>
                <c:formatCode>General</c:formatCode>
                <c:ptCount val="13"/>
              </c:numCache>
            </c:numRef>
          </c:val>
        </c:ser>
        <c:ser>
          <c:idx val="1"/>
          <c:order val="1"/>
          <c:tx>
            <c:strRef>
              <c:f>'Data entry'!$Y$6</c:f>
              <c:strCache>
                <c:ptCount val="1"/>
                <c:pt idx="0">
                  <c:v>Dentary</c:v>
                </c:pt>
              </c:strCache>
            </c:strRef>
          </c:tx>
          <c:spPr>
            <a:gradFill>
              <a:gsLst>
                <a:gs pos="0">
                  <a:srgbClr val="9999ff"/>
                </a:gs>
                <a:gs pos="100000">
                  <a:srgbClr val="0000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entry'!$X$9:$X$21</c:f>
              <c:strCache>
                <c:ptCount val="13"/>
                <c:pt idx="0">
                  <c:v>200</c:v>
                </c:pt>
                <c:pt idx="1">
                  <c:v>300</c:v>
                </c:pt>
                <c:pt idx="2">
                  <c:v>400</c:v>
                </c:pt>
                <c:pt idx="3">
                  <c:v>500</c:v>
                </c:pt>
                <c:pt idx="4">
                  <c:v>600</c:v>
                </c:pt>
                <c:pt idx="5">
                  <c:v>700</c:v>
                </c:pt>
                <c:pt idx="6">
                  <c:v>800</c:v>
                </c:pt>
                <c:pt idx="7">
                  <c:v>900</c:v>
                </c:pt>
                <c:pt idx="8">
                  <c:v>1000</c:v>
                </c:pt>
                <c:pt idx="9">
                  <c:v>1100</c:v>
                </c:pt>
                <c:pt idx="10">
                  <c:v>1200</c:v>
                </c:pt>
                <c:pt idx="11">
                  <c:v>1300</c:v>
                </c:pt>
                <c:pt idx="12">
                  <c:v>1400</c:v>
                </c:pt>
              </c:strCache>
            </c:strRef>
          </c:cat>
          <c:val>
            <c:numRef>
              <c:f>'Data entry'!$Y$9:$Y$21</c:f>
              <c:numCache>
                <c:formatCode>General</c:formatCode>
                <c:ptCount val="13"/>
              </c:numCache>
            </c:numRef>
          </c:val>
        </c:ser>
        <c:axId val="70102416"/>
        <c:axId val="85971919"/>
        <c:axId val="46030346"/>
      </c:area3DChart>
      <c:catAx>
        <c:axId val="701024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ize Class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1919"/>
        <c:crossesAt val="0"/>
        <c:auto val="1"/>
        <c:lblAlgn val="ctr"/>
        <c:lblOffset val="100"/>
        <c:noMultiLvlLbl val="0"/>
      </c:catAx>
      <c:valAx>
        <c:axId val="85971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Specime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2416"/>
        <c:crossesAt val="1"/>
        <c:crossBetween val="midCat"/>
      </c:valAx>
      <c:serAx>
        <c:axId val="46030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1919"/>
        <c:crosses val="autoZero"/>
      </c:serAx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Tjarnargata 3C 
Cod Length Reconstruction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6"/>
      <c:rotY val="1"/>
      <c:rAngAx val="0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area3DChart>
        <c:grouping val="standard"/>
        <c:ser>
          <c:idx val="0"/>
          <c:order val="0"/>
          <c:tx>
            <c:strRef>
              <c:f>'Data entry'!$AA$6</c:f>
              <c:strCache>
                <c:ptCount val="1"/>
                <c:pt idx="0">
                  <c:v>Cleithrum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entry'!$X$7:$X$21</c:f>
              <c:strCache>
                <c:ptCount val="15"/>
                <c:pt idx="0">
                  <c:v>9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000</c:v>
                </c:pt>
                <c:pt idx="11">
                  <c:v>1100</c:v>
                </c:pt>
                <c:pt idx="12">
                  <c:v>1200</c:v>
                </c:pt>
                <c:pt idx="13">
                  <c:v>1300</c:v>
                </c:pt>
                <c:pt idx="14">
                  <c:v>1400</c:v>
                </c:pt>
              </c:strCache>
            </c:strRef>
          </c:cat>
          <c:val>
            <c:numRef>
              <c:f>'Data entry'!$AA$7:$AA$21</c:f>
              <c:numCache>
                <c:formatCode>General</c:formatCode>
                <c:ptCount val="15"/>
              </c:numCache>
            </c:numRef>
          </c:val>
        </c:ser>
        <c:ser>
          <c:idx val="1"/>
          <c:order val="1"/>
          <c:tx>
            <c:strRef>
              <c:f>'Data entry'!$Z$6</c:f>
              <c:strCache>
                <c:ptCount val="1"/>
                <c:pt idx="0">
                  <c:v>Premaxilla</c:v>
                </c:pt>
              </c:strCache>
            </c:strRef>
          </c:tx>
          <c:spPr>
            <a:gradFill>
              <a:gsLst>
                <a:gs pos="0">
                  <a:srgbClr val="00ccff"/>
                </a:gs>
                <a:gs pos="100000">
                  <a:srgbClr val="fefefe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entry'!$X$7:$X$21</c:f>
              <c:strCache>
                <c:ptCount val="15"/>
                <c:pt idx="0">
                  <c:v>9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000</c:v>
                </c:pt>
                <c:pt idx="11">
                  <c:v>1100</c:v>
                </c:pt>
                <c:pt idx="12">
                  <c:v>1200</c:v>
                </c:pt>
                <c:pt idx="13">
                  <c:v>1300</c:v>
                </c:pt>
                <c:pt idx="14">
                  <c:v>1400</c:v>
                </c:pt>
              </c:strCache>
            </c:strRef>
          </c:cat>
          <c:val>
            <c:numRef>
              <c:f>'Data entry'!$Z$7:$Z$21</c:f>
              <c:numCache>
                <c:formatCode>General</c:formatCode>
                <c:ptCount val="15"/>
              </c:numCache>
            </c:numRef>
          </c:val>
        </c:ser>
        <c:ser>
          <c:idx val="2"/>
          <c:order val="2"/>
          <c:tx>
            <c:strRef>
              <c:f>'Data entry'!$Y$6</c:f>
              <c:strCache>
                <c:ptCount val="1"/>
                <c:pt idx="0">
                  <c:v>Dentary</c:v>
                </c:pt>
              </c:strCache>
            </c:strRef>
          </c:tx>
          <c:spPr>
            <a:gradFill>
              <a:gsLst>
                <a:gs pos="0">
                  <a:srgbClr val="0000ff"/>
                </a:gs>
                <a:gs pos="50000">
                  <a:srgbClr val="000000"/>
                </a:gs>
                <a:gs pos="100000">
                  <a:srgbClr val="0000ff"/>
                </a:gs>
              </a:gsLst>
              <a:lin ang="8100000"/>
            </a:gra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entry'!$X$7:$X$21</c:f>
              <c:strCache>
                <c:ptCount val="15"/>
                <c:pt idx="0">
                  <c:v>9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000</c:v>
                </c:pt>
                <c:pt idx="11">
                  <c:v>1100</c:v>
                </c:pt>
                <c:pt idx="12">
                  <c:v>1200</c:v>
                </c:pt>
                <c:pt idx="13">
                  <c:v>1300</c:v>
                </c:pt>
                <c:pt idx="14">
                  <c:v>1400</c:v>
                </c:pt>
              </c:strCache>
            </c:strRef>
          </c:cat>
          <c:val>
            <c:numRef>
              <c:f>'Data entry'!$Y$7:$Y$21</c:f>
              <c:numCache>
                <c:formatCode>General</c:formatCode>
                <c:ptCount val="15"/>
              </c:numCache>
            </c:numRef>
          </c:val>
        </c:ser>
        <c:axId val="85737367"/>
        <c:axId val="98415159"/>
        <c:axId val="42705448"/>
      </c:area3DChart>
      <c:catAx>
        <c:axId val="857373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ize Class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5159"/>
        <c:crossesAt val="0"/>
        <c:auto val="1"/>
        <c:lblAlgn val="ctr"/>
        <c:lblOffset val="100"/>
        <c:noMultiLvlLbl val="0"/>
      </c:catAx>
      <c:valAx>
        <c:axId val="9841515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IS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7367"/>
        <c:crossesAt val="1"/>
        <c:crossBetween val="midCat"/>
      </c:valAx>
      <c:serAx>
        <c:axId val="42705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5159"/>
        <c:crosses val="autoZero"/>
      </c:serAx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Tjarnargata 3 C 
Cod Length Reconstructions (%)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8"/>
      <c:rotY val="4"/>
      <c:rAngAx val="0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area3DChart>
        <c:grouping val="standard"/>
        <c:ser>
          <c:idx val="0"/>
          <c:order val="0"/>
          <c:tx>
            <c:strRef>
              <c:f>'Data entry'!$AE$6</c:f>
              <c:strCache>
                <c:ptCount val="1"/>
                <c:pt idx="0">
                  <c:v>Cleithrum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entry'!$AB$7:$AB$21</c:f>
              <c:strCache>
                <c:ptCount val="15"/>
                <c:pt idx="0">
                  <c:v>9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000</c:v>
                </c:pt>
                <c:pt idx="11">
                  <c:v>1100</c:v>
                </c:pt>
                <c:pt idx="12">
                  <c:v>1200</c:v>
                </c:pt>
                <c:pt idx="13">
                  <c:v>1300</c:v>
                </c:pt>
                <c:pt idx="14">
                  <c:v>1400</c:v>
                </c:pt>
              </c:strCache>
            </c:strRef>
          </c:cat>
          <c:val>
            <c:numRef>
              <c:f>'Data entry'!$AE$7:$AE$21</c:f>
              <c:numCache>
                <c:formatCode>General</c:formatCode>
                <c:ptCount val="15"/>
              </c:numCache>
            </c:numRef>
          </c:val>
        </c:ser>
        <c:ser>
          <c:idx val="1"/>
          <c:order val="1"/>
          <c:tx>
            <c:strRef>
              <c:f>'Data entry'!$AC$6</c:f>
              <c:strCache>
                <c:ptCount val="1"/>
                <c:pt idx="0">
                  <c:v>Dentary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entry'!$AB$7:$AB$21</c:f>
              <c:strCache>
                <c:ptCount val="15"/>
                <c:pt idx="0">
                  <c:v>9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000</c:v>
                </c:pt>
                <c:pt idx="11">
                  <c:v>1100</c:v>
                </c:pt>
                <c:pt idx="12">
                  <c:v>1200</c:v>
                </c:pt>
                <c:pt idx="13">
                  <c:v>1300</c:v>
                </c:pt>
                <c:pt idx="14">
                  <c:v>1400</c:v>
                </c:pt>
              </c:strCache>
            </c:strRef>
          </c:cat>
          <c:val>
            <c:numRef>
              <c:f>'Data entry'!$AC$7:$AC$21</c:f>
              <c:numCache>
                <c:formatCode>General</c:formatCode>
                <c:ptCount val="15"/>
              </c:numCache>
            </c:numRef>
          </c:val>
        </c:ser>
        <c:ser>
          <c:idx val="2"/>
          <c:order val="2"/>
          <c:tx>
            <c:strRef>
              <c:f>'Data entry'!$AD$6</c:f>
              <c:strCache>
                <c:ptCount val="1"/>
                <c:pt idx="0">
                  <c:v>Premaxill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entry'!$AB$7:$AB$21</c:f>
              <c:strCache>
                <c:ptCount val="15"/>
                <c:pt idx="0">
                  <c:v>9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000</c:v>
                </c:pt>
                <c:pt idx="11">
                  <c:v>1100</c:v>
                </c:pt>
                <c:pt idx="12">
                  <c:v>1200</c:v>
                </c:pt>
                <c:pt idx="13">
                  <c:v>1300</c:v>
                </c:pt>
                <c:pt idx="14">
                  <c:v>1400</c:v>
                </c:pt>
              </c:strCache>
            </c:strRef>
          </c:cat>
          <c:val>
            <c:numRef>
              <c:f>'Data entry'!$AD$7:$AD$21</c:f>
              <c:numCache>
                <c:formatCode>General</c:formatCode>
                <c:ptCount val="15"/>
              </c:numCache>
            </c:numRef>
          </c:val>
        </c:ser>
        <c:axId val="11596956"/>
        <c:axId val="91033899"/>
        <c:axId val="60973605"/>
      </c:area3DChart>
      <c:catAx>
        <c:axId val="115969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ize Class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3899"/>
        <c:crossesAt val="0"/>
        <c:auto val="1"/>
        <c:lblAlgn val="ctr"/>
        <c:lblOffset val="100"/>
        <c:noMultiLvlLbl val="0"/>
      </c:catAx>
      <c:valAx>
        <c:axId val="9103389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NIS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6956"/>
        <c:crossesAt val="1"/>
        <c:crossBetween val="midCat"/>
      </c:valAx>
      <c:serAx>
        <c:axId val="60973605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3899"/>
        <c:crosses val="autoZero"/>
      </c:serAx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19120</xdr:colOff>
      <xdr:row>5</xdr:row>
      <xdr:rowOff>147240</xdr:rowOff>
    </xdr:from>
    <xdr:to>
      <xdr:col>4</xdr:col>
      <xdr:colOff>519120</xdr:colOff>
      <xdr:row>30</xdr:row>
      <xdr:rowOff>81720</xdr:rowOff>
    </xdr:to>
    <xdr:sp>
      <xdr:nvSpPr>
        <xdr:cNvPr id="3" name="Line 1"/>
        <xdr:cNvSpPr/>
      </xdr:nvSpPr>
      <xdr:spPr>
        <a:xfrm flipV="1">
          <a:off x="3770280" y="960120"/>
          <a:ext cx="0" cy="399852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19600</xdr:colOff>
      <xdr:row>5</xdr:row>
      <xdr:rowOff>62280</xdr:rowOff>
    </xdr:from>
    <xdr:to>
      <xdr:col>7</xdr:col>
      <xdr:colOff>219600</xdr:colOff>
      <xdr:row>30</xdr:row>
      <xdr:rowOff>82080</xdr:rowOff>
    </xdr:to>
    <xdr:sp>
      <xdr:nvSpPr>
        <xdr:cNvPr id="4" name="Line 2"/>
        <xdr:cNvSpPr/>
      </xdr:nvSpPr>
      <xdr:spPr>
        <a:xfrm flipV="1">
          <a:off x="5909040" y="875160"/>
          <a:ext cx="0" cy="408384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46560</xdr:colOff>
      <xdr:row>10</xdr:row>
      <xdr:rowOff>10800</xdr:rowOff>
    </xdr:from>
    <xdr:to>
      <xdr:col>4</xdr:col>
      <xdr:colOff>682920</xdr:colOff>
      <xdr:row>30</xdr:row>
      <xdr:rowOff>56160</xdr:rowOff>
    </xdr:to>
    <xdr:sp>
      <xdr:nvSpPr>
        <xdr:cNvPr id="6" name="Line 1"/>
        <xdr:cNvSpPr/>
      </xdr:nvSpPr>
      <xdr:spPr>
        <a:xfrm flipV="1">
          <a:off x="3897720" y="1636560"/>
          <a:ext cx="36360" cy="329652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93360</xdr:colOff>
      <xdr:row>9</xdr:row>
      <xdr:rowOff>73440</xdr:rowOff>
    </xdr:from>
    <xdr:to>
      <xdr:col>6</xdr:col>
      <xdr:colOff>693360</xdr:colOff>
      <xdr:row>30</xdr:row>
      <xdr:rowOff>56520</xdr:rowOff>
    </xdr:to>
    <xdr:sp>
      <xdr:nvSpPr>
        <xdr:cNvPr id="7" name="Line 2"/>
        <xdr:cNvSpPr/>
      </xdr:nvSpPr>
      <xdr:spPr>
        <a:xfrm flipV="1">
          <a:off x="5570280" y="1536480"/>
          <a:ext cx="0" cy="339696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8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94880</xdr:colOff>
      <xdr:row>8</xdr:row>
      <xdr:rowOff>63360</xdr:rowOff>
    </xdr:from>
    <xdr:to>
      <xdr:col>4</xdr:col>
      <xdr:colOff>794880</xdr:colOff>
      <xdr:row>29</xdr:row>
      <xdr:rowOff>159120</xdr:rowOff>
    </xdr:to>
    <xdr:sp>
      <xdr:nvSpPr>
        <xdr:cNvPr id="9" name="Line 1"/>
        <xdr:cNvSpPr/>
      </xdr:nvSpPr>
      <xdr:spPr>
        <a:xfrm flipV="1">
          <a:off x="4046040" y="1363680"/>
          <a:ext cx="0" cy="350964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70320</xdr:colOff>
      <xdr:row>8</xdr:row>
      <xdr:rowOff>63360</xdr:rowOff>
    </xdr:from>
    <xdr:to>
      <xdr:col>6</xdr:col>
      <xdr:colOff>677880</xdr:colOff>
      <xdr:row>29</xdr:row>
      <xdr:rowOff>159120</xdr:rowOff>
    </xdr:to>
    <xdr:sp>
      <xdr:nvSpPr>
        <xdr:cNvPr id="10" name="Line 2"/>
        <xdr:cNvSpPr/>
      </xdr:nvSpPr>
      <xdr:spPr>
        <a:xfrm flipH="1" flipV="1">
          <a:off x="5547240" y="1363680"/>
          <a:ext cx="7560" cy="350964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1" zoomScaleNormal="51" zoomScalePageLayoutView="100" workbookViewId="0">
      <selection pane="topLeft" activeCell="A1" activeCellId="0" sqref="A1"/>
    </sheetView>
  </sheetViews>
  <sheetFormatPr defaultColWidth="8.890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1" zoomScaleNormal="51" zoomScalePageLayoutView="100" workbookViewId="0">
      <selection pane="topLeft" activeCell="A1" activeCellId="0" sqref="A1"/>
    </sheetView>
  </sheetViews>
  <sheetFormatPr defaultColWidth="8.890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1" zoomScaleNormal="51" zoomScalePageLayoutView="100" workbookViewId="0">
      <selection pane="topLeft" activeCell="A1" activeCellId="0" sqref="A1"/>
    </sheetView>
  </sheetViews>
  <sheetFormatPr defaultColWidth="8.890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46" zoomScaleNormal="46" zoomScalePageLayoutView="100" workbookViewId="0">
      <selection pane="topLeft" activeCell="A1" activeCellId="0" sqref="A1"/>
    </sheetView>
  </sheetViews>
  <sheetFormatPr defaultColWidth="8.890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46" zoomScaleNormal="46" zoomScalePageLayoutView="100" workbookViewId="0">
      <selection pane="topLeft" activeCell="A1" activeCellId="0" sqref="A1"/>
    </sheetView>
  </sheetViews>
  <sheetFormatPr defaultColWidth="8.890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59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7" activeCellId="0" sqref="A7"/>
    </sheetView>
  </sheetViews>
  <sheetFormatPr defaultColWidth="9.578125" defaultRowHeight="15" zeroHeight="false" outlineLevelRow="0" outlineLevelCol="0"/>
  <cols>
    <col collapsed="false" customWidth="true" hidden="false" outlineLevel="0" max="1" min="1" style="1" width="20.91"/>
    <col collapsed="false" customWidth="true" hidden="false" outlineLevel="0" max="2" min="2" style="1" width="20.99"/>
    <col collapsed="false" customWidth="true" hidden="false" outlineLevel="0" max="3" min="3" style="1" width="34.41"/>
    <col collapsed="false" customWidth="true" hidden="false" outlineLevel="0" max="4" min="4" style="1" width="1.57"/>
    <col collapsed="false" customWidth="true" hidden="false" outlineLevel="0" max="5" min="5" style="1" width="15.57"/>
    <col collapsed="false" customWidth="true" hidden="false" outlineLevel="0" max="6" min="6" style="1" width="2.57"/>
    <col collapsed="false" customWidth="true" hidden="false" outlineLevel="0" max="7" min="7" style="1" width="15.57"/>
    <col collapsed="false" customWidth="true" hidden="false" outlineLevel="0" max="8" min="8" style="0" width="15.57"/>
    <col collapsed="false" customWidth="true" hidden="false" outlineLevel="0" max="9" min="9" style="1" width="2.57"/>
    <col collapsed="false" customWidth="true" hidden="false" outlineLevel="0" max="11" min="10" style="1" width="15.57"/>
    <col collapsed="false" customWidth="true" hidden="false" outlineLevel="0" max="12" min="12" style="1" width="12.57"/>
    <col collapsed="false" customWidth="true" hidden="false" outlineLevel="0" max="13" min="13" style="1" width="1.99"/>
    <col collapsed="false" customWidth="true" hidden="false" outlineLevel="0" max="14" min="14" style="1" width="12.57"/>
    <col collapsed="false" customWidth="false" hidden="false" outlineLevel="0" max="18" min="15" style="1" width="9.57"/>
    <col collapsed="false" customWidth="true" hidden="false" outlineLevel="0" max="19" min="19" style="1" width="12.33"/>
    <col collapsed="false" customWidth="false" hidden="false" outlineLevel="0" max="23" min="20" style="1" width="9.57"/>
    <col collapsed="false" customWidth="false" hidden="false" outlineLevel="0" max="24" min="24" style="2" width="9.57"/>
    <col collapsed="false" customWidth="false" hidden="false" outlineLevel="0" max="25" min="25" style="3" width="9.57"/>
    <col collapsed="false" customWidth="false" hidden="false" outlineLevel="0" max="28" min="26" style="2" width="9.57"/>
    <col collapsed="false" customWidth="false" hidden="false" outlineLevel="0" max="31" min="29" style="4" width="9.57"/>
    <col collapsed="false" customWidth="false" hidden="false" outlineLevel="0" max="34" min="32" style="1" width="9.57"/>
    <col collapsed="false" customWidth="true" hidden="false" outlineLevel="0" max="35" min="35" style="1" width="3.41"/>
    <col collapsed="false" customWidth="false" hidden="false" outlineLevel="0" max="38" min="36" style="1" width="9.57"/>
    <col collapsed="false" customWidth="true" hidden="false" outlineLevel="0" max="39" min="39" style="1" width="3.57"/>
    <col collapsed="false" customWidth="true" hidden="false" outlineLevel="0" max="40" min="40" style="1" width="12.99"/>
    <col collapsed="false" customWidth="true" hidden="false" outlineLevel="0" max="41" min="41" style="1" width="13.91"/>
    <col collapsed="false" customWidth="false" hidden="false" outlineLevel="0" max="257" min="42" style="1" width="9.57"/>
  </cols>
  <sheetData>
    <row r="1" s="6" customFormat="true" ht="22.8" hidden="false" customHeight="false" outlineLevel="0" collapsed="false">
      <c r="A1" s="5" t="s">
        <v>0</v>
      </c>
      <c r="H1" s="7"/>
      <c r="X1" s="8"/>
      <c r="Y1" s="9"/>
      <c r="Z1" s="8"/>
      <c r="AA1" s="8"/>
      <c r="AB1" s="8"/>
      <c r="AC1" s="10"/>
      <c r="AD1" s="10"/>
      <c r="AE1" s="10"/>
    </row>
    <row r="2" s="6" customFormat="true" ht="22.8" hidden="false" customHeight="false" outlineLevel="0" collapsed="false">
      <c r="A2" s="11" t="s">
        <v>1</v>
      </c>
      <c r="C2" s="12"/>
      <c r="D2" s="12" t="s">
        <v>2</v>
      </c>
      <c r="E2" s="13" t="s">
        <v>3</v>
      </c>
      <c r="F2" s="12" t="s">
        <v>2</v>
      </c>
      <c r="G2" s="13" t="s">
        <v>4</v>
      </c>
      <c r="H2" s="7"/>
      <c r="I2" s="12" t="s">
        <v>2</v>
      </c>
      <c r="J2" s="13" t="s">
        <v>5</v>
      </c>
      <c r="K2" s="12" t="s">
        <v>6</v>
      </c>
      <c r="L2" s="12" t="s">
        <v>5</v>
      </c>
      <c r="M2" s="12" t="s">
        <v>2</v>
      </c>
      <c r="N2" s="13" t="s">
        <v>7</v>
      </c>
      <c r="R2" s="12" t="s">
        <v>8</v>
      </c>
      <c r="V2" s="12" t="s">
        <v>9</v>
      </c>
      <c r="X2" s="8"/>
      <c r="Y2" s="9"/>
      <c r="Z2" s="8"/>
      <c r="AA2" s="8"/>
      <c r="AB2" s="8"/>
      <c r="AC2" s="10"/>
      <c r="AD2" s="10"/>
      <c r="AE2" s="10"/>
      <c r="AI2" s="14" t="s">
        <v>10</v>
      </c>
      <c r="AJ2" s="6" t="s">
        <v>11</v>
      </c>
      <c r="AM2" s="6" t="s">
        <v>10</v>
      </c>
      <c r="AN2" s="6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  <c r="C3" s="16"/>
      <c r="D3" s="17" t="s">
        <v>2</v>
      </c>
      <c r="E3" s="18" t="s">
        <v>13</v>
      </c>
      <c r="F3" s="18" t="s">
        <v>13</v>
      </c>
      <c r="G3" s="18" t="s">
        <v>13</v>
      </c>
      <c r="I3" s="19" t="s">
        <v>13</v>
      </c>
      <c r="J3" s="20" t="s">
        <v>14</v>
      </c>
      <c r="K3" s="17" t="s">
        <v>15</v>
      </c>
      <c r="L3" s="20" t="s">
        <v>16</v>
      </c>
      <c r="M3" s="17" t="s">
        <v>2</v>
      </c>
      <c r="N3" s="21" t="s">
        <v>17</v>
      </c>
      <c r="O3" s="21" t="s">
        <v>18</v>
      </c>
      <c r="R3" s="17" t="s">
        <v>19</v>
      </c>
      <c r="T3" s="17" t="s">
        <v>9</v>
      </c>
      <c r="AH3" s="17"/>
      <c r="AI3" s="22" t="s">
        <v>10</v>
      </c>
      <c r="AJ3" s="22"/>
      <c r="AK3" s="22"/>
      <c r="AL3" s="22"/>
      <c r="AM3" s="1" t="s">
        <v>10</v>
      </c>
      <c r="AN3" s="23" t="s">
        <v>20</v>
      </c>
    </row>
    <row r="4" customFormat="false" ht="17.4" hidden="false" customHeight="false" outlineLevel="0" collapsed="false">
      <c r="A4" s="24" t="s">
        <v>21</v>
      </c>
      <c r="B4" s="25"/>
      <c r="C4" s="17"/>
      <c r="D4" s="17" t="s">
        <v>2</v>
      </c>
      <c r="F4" s="17"/>
      <c r="H4" s="26"/>
      <c r="I4" s="17" t="s">
        <v>2</v>
      </c>
      <c r="J4" s="26"/>
      <c r="K4" s="26" t="n">
        <f aca="false">(80.14*J4)+102.3</f>
        <v>102.3</v>
      </c>
      <c r="L4" s="26"/>
      <c r="M4" s="17" t="s">
        <v>2</v>
      </c>
      <c r="R4" s="26"/>
      <c r="T4" s="26" t="n">
        <v>200</v>
      </c>
      <c r="U4" s="26" t="n">
        <v>0</v>
      </c>
      <c r="AI4" s="26" t="s">
        <v>10</v>
      </c>
      <c r="AJ4" s="1" t="n">
        <v>12.78</v>
      </c>
      <c r="AM4" s="1" t="s">
        <v>10</v>
      </c>
      <c r="AN4" s="1" t="n">
        <v>7.74</v>
      </c>
      <c r="AO4" s="1" t="e">
        <f aca="false">96.84+33.173*(AN2)</f>
        <v>#VALUE!</v>
      </c>
      <c r="AP4" s="1" t="n">
        <v>90</v>
      </c>
      <c r="AQ4" s="1" t="n">
        <v>2</v>
      </c>
    </row>
    <row r="5" customFormat="false" ht="15.6" hidden="false" customHeight="false" outlineLevel="0" collapsed="false">
      <c r="A5" s="27"/>
      <c r="C5" s="26"/>
      <c r="D5" s="17" t="s">
        <v>2</v>
      </c>
      <c r="F5" s="17"/>
      <c r="H5" s="26" t="n">
        <f aca="false">(60.83*G5)+10.35</f>
        <v>10.35</v>
      </c>
      <c r="I5" s="17" t="s">
        <v>2</v>
      </c>
      <c r="J5" s="26"/>
      <c r="K5" s="26" t="n">
        <f aca="false">(80.14*J5)+102.3</f>
        <v>102.3</v>
      </c>
      <c r="M5" s="17" t="s">
        <v>2</v>
      </c>
      <c r="R5" s="26"/>
      <c r="T5" s="26" t="n">
        <v>300</v>
      </c>
      <c r="U5" s="26" t="n">
        <f aca="false">COUNT(S2:S4)</f>
        <v>0</v>
      </c>
      <c r="Y5" s="2" t="s">
        <v>22</v>
      </c>
      <c r="AC5" s="4" t="s">
        <v>23</v>
      </c>
      <c r="AI5" s="26" t="s">
        <v>10</v>
      </c>
      <c r="AJ5" s="1" t="n">
        <v>18.22</v>
      </c>
      <c r="AM5" s="1" t="s">
        <v>10</v>
      </c>
      <c r="AN5" s="1" t="n">
        <v>8.22</v>
      </c>
      <c r="AO5" s="1" t="e">
        <f aca="false">96.84+33.173*(AN3)</f>
        <v>#VALUE!</v>
      </c>
      <c r="AP5" s="1" t="n">
        <v>100</v>
      </c>
      <c r="AQ5" s="1" t="n">
        <v>0</v>
      </c>
    </row>
    <row r="6" customFormat="false" ht="17.4" hidden="false" customHeight="false" outlineLevel="0" collapsed="false">
      <c r="A6" s="24" t="s">
        <v>24</v>
      </c>
      <c r="B6" s="28"/>
      <c r="C6" s="20"/>
      <c r="D6" s="17" t="s">
        <v>2</v>
      </c>
      <c r="F6" s="17"/>
      <c r="H6" s="26" t="n">
        <f aca="false">(60.83*G6)+10.35</f>
        <v>10.35</v>
      </c>
      <c r="I6" s="17" t="s">
        <v>2</v>
      </c>
      <c r="J6" s="26"/>
      <c r="K6" s="26" t="n">
        <f aca="false">(80.14*J6)+102.3</f>
        <v>102.3</v>
      </c>
      <c r="M6" s="17" t="s">
        <v>2</v>
      </c>
      <c r="R6" s="26"/>
      <c r="T6" s="26" t="n">
        <v>400</v>
      </c>
      <c r="U6" s="26" t="n">
        <f aca="false">COUNT(S5:S19)</f>
        <v>0</v>
      </c>
      <c r="X6" s="2" t="s">
        <v>25</v>
      </c>
      <c r="Y6" s="2" t="s">
        <v>5</v>
      </c>
      <c r="Z6" s="20" t="s">
        <v>4</v>
      </c>
      <c r="AA6" s="20" t="s">
        <v>26</v>
      </c>
      <c r="AB6" s="2" t="s">
        <v>25</v>
      </c>
      <c r="AC6" s="29" t="s">
        <v>5</v>
      </c>
      <c r="AD6" s="30" t="s">
        <v>4</v>
      </c>
      <c r="AE6" s="30" t="s">
        <v>26</v>
      </c>
      <c r="AF6" s="17"/>
      <c r="AG6" s="17"/>
      <c r="AI6" s="26" t="s">
        <v>10</v>
      </c>
      <c r="AJ6" s="1" t="n">
        <v>12.66</v>
      </c>
      <c r="AM6" s="1" t="s">
        <v>10</v>
      </c>
      <c r="AN6" s="1" t="n">
        <v>10.16</v>
      </c>
      <c r="AO6" s="1" t="n">
        <f aca="false">96.84+33.173*(AN4)</f>
        <v>353.59902</v>
      </c>
      <c r="AP6" s="26" t="n">
        <v>200</v>
      </c>
      <c r="AQ6" s="1" t="n">
        <v>0</v>
      </c>
    </row>
    <row r="7" customFormat="false" ht="15.6" hidden="false" customHeight="false" outlineLevel="0" collapsed="false">
      <c r="A7" s="24" t="s">
        <v>27</v>
      </c>
      <c r="B7" s="20"/>
      <c r="C7" s="20"/>
      <c r="D7" s="17" t="s">
        <v>2</v>
      </c>
      <c r="F7" s="17"/>
      <c r="G7" s="26"/>
      <c r="H7" s="26" t="n">
        <f aca="false">(60.83*G7)+10.35</f>
        <v>10.35</v>
      </c>
      <c r="I7" s="17" t="s">
        <v>2</v>
      </c>
      <c r="J7" s="26"/>
      <c r="K7" s="26" t="n">
        <f aca="false">(80.14*J7)+102.3</f>
        <v>102.3</v>
      </c>
      <c r="M7" s="17" t="s">
        <v>2</v>
      </c>
      <c r="R7" s="26"/>
      <c r="T7" s="26" t="n">
        <v>500</v>
      </c>
      <c r="U7" s="26" t="n">
        <f aca="false">COUNT(S20:S45)</f>
        <v>0</v>
      </c>
      <c r="X7" s="2" t="n">
        <v>90</v>
      </c>
      <c r="Y7" s="2"/>
      <c r="AB7" s="2" t="n">
        <v>90</v>
      </c>
      <c r="AC7" s="4" t="e">
        <f aca="false">100*(Y7/$Y$23)</f>
        <v>#DIV/0!</v>
      </c>
      <c r="AD7" s="4" t="e">
        <f aca="false">100*(Z7/$Z$23)</f>
        <v>#DIV/0!</v>
      </c>
      <c r="AE7" s="4" t="e">
        <f aca="false">100*(AA7/$AA$23)</f>
        <v>#DIV/0!</v>
      </c>
      <c r="AI7" s="26" t="s">
        <v>10</v>
      </c>
      <c r="AJ7" s="1" t="n">
        <v>11.82</v>
      </c>
      <c r="AM7" s="1" t="s">
        <v>10</v>
      </c>
      <c r="AN7" s="1" t="n">
        <v>11.18</v>
      </c>
      <c r="AO7" s="1" t="n">
        <f aca="false">96.84+33.173*(AN5)</f>
        <v>369.52206</v>
      </c>
      <c r="AP7" s="26" t="n">
        <v>300</v>
      </c>
      <c r="AQ7" s="1" t="n">
        <v>2</v>
      </c>
    </row>
    <row r="8" customFormat="false" ht="15.6" hidden="false" customHeight="false" outlineLevel="0" collapsed="false">
      <c r="A8" s="24" t="s">
        <v>28</v>
      </c>
      <c r="D8" s="17" t="s">
        <v>2</v>
      </c>
      <c r="F8" s="17"/>
      <c r="H8" s="26" t="n">
        <f aca="false">(60.83*G8)+10.35</f>
        <v>10.35</v>
      </c>
      <c r="I8" s="17" t="s">
        <v>2</v>
      </c>
      <c r="J8" s="26"/>
      <c r="K8" s="26" t="n">
        <f aca="false">(80.14*J8)+102.3</f>
        <v>102.3</v>
      </c>
      <c r="M8" s="17" t="s">
        <v>2</v>
      </c>
      <c r="R8" s="26"/>
      <c r="T8" s="26" t="n">
        <v>600</v>
      </c>
      <c r="U8" s="26" t="n">
        <f aca="false">COUNT(S46:S95)</f>
        <v>0</v>
      </c>
      <c r="W8" s="26"/>
      <c r="X8" s="2" t="n">
        <v>100</v>
      </c>
      <c r="Y8" s="2"/>
      <c r="AB8" s="2" t="n">
        <v>100</v>
      </c>
      <c r="AC8" s="4" t="e">
        <f aca="false">100*(Y8/$Y$23)</f>
        <v>#DIV/0!</v>
      </c>
      <c r="AD8" s="4" t="e">
        <f aca="false">100*(Z8/$Z$23)</f>
        <v>#DIV/0!</v>
      </c>
      <c r="AE8" s="4" t="e">
        <f aca="false">100*(AA8/$AA$23)</f>
        <v>#DIV/0!</v>
      </c>
      <c r="AI8" s="26" t="s">
        <v>10</v>
      </c>
      <c r="AJ8" s="1" t="n">
        <v>14.16</v>
      </c>
      <c r="AM8" s="1" t="s">
        <v>10</v>
      </c>
      <c r="AN8" s="1" t="n">
        <v>11.64</v>
      </c>
      <c r="AO8" s="1" t="n">
        <f aca="false">96.84+33.173*(AN6)</f>
        <v>433.87768</v>
      </c>
      <c r="AP8" s="26" t="n">
        <v>400</v>
      </c>
      <c r="AQ8" s="1" t="n">
        <v>4</v>
      </c>
    </row>
    <row r="9" customFormat="false" ht="15.6" hidden="false" customHeight="false" outlineLevel="0" collapsed="false">
      <c r="A9" s="27"/>
      <c r="D9" s="17" t="s">
        <v>2</v>
      </c>
      <c r="F9" s="17"/>
      <c r="H9" s="26" t="n">
        <f aca="false">(60.83*G9)+10.35</f>
        <v>10.35</v>
      </c>
      <c r="I9" s="17" t="s">
        <v>2</v>
      </c>
      <c r="J9" s="26"/>
      <c r="K9" s="26" t="n">
        <f aca="false">(80.14*J9)+102.3</f>
        <v>102.3</v>
      </c>
      <c r="M9" s="17" t="s">
        <v>2</v>
      </c>
      <c r="R9" s="26"/>
      <c r="T9" s="26" t="n">
        <v>700</v>
      </c>
      <c r="U9" s="26" t="n">
        <f aca="false">COUNT(S96:S208)</f>
        <v>0</v>
      </c>
      <c r="X9" s="20" t="n">
        <v>200</v>
      </c>
      <c r="AB9" s="20" t="n">
        <v>200</v>
      </c>
      <c r="AC9" s="4" t="e">
        <f aca="false">100*(Y9/$Y$23)</f>
        <v>#DIV/0!</v>
      </c>
      <c r="AD9" s="4" t="e">
        <f aca="false">100*(Z9/$Z$23)</f>
        <v>#DIV/0!</v>
      </c>
      <c r="AE9" s="4" t="e">
        <f aca="false">100*(AA9/$AA$23)</f>
        <v>#DIV/0!</v>
      </c>
      <c r="AI9" s="26" t="s">
        <v>10</v>
      </c>
      <c r="AJ9" s="1" t="n">
        <v>12.53</v>
      </c>
      <c r="AM9" s="1" t="s">
        <v>10</v>
      </c>
      <c r="AN9" s="1" t="n">
        <v>11.87</v>
      </c>
      <c r="AO9" s="1" t="n">
        <f aca="false">96.84+33.173*(AN7)</f>
        <v>467.71414</v>
      </c>
      <c r="AP9" s="26" t="n">
        <v>500</v>
      </c>
      <c r="AQ9" s="23" t="n">
        <v>3</v>
      </c>
    </row>
    <row r="10" customFormat="false" ht="15.6" hidden="false" customHeight="false" outlineLevel="0" collapsed="false">
      <c r="A10" s="24" t="s">
        <v>29</v>
      </c>
      <c r="B10" s="20"/>
      <c r="C10" s="20"/>
      <c r="D10" s="17" t="s">
        <v>2</v>
      </c>
      <c r="F10" s="17"/>
      <c r="H10" s="26" t="n">
        <f aca="false">(60.83*G10)+10.35</f>
        <v>10.35</v>
      </c>
      <c r="I10" s="17" t="s">
        <v>2</v>
      </c>
      <c r="J10" s="26"/>
      <c r="K10" s="26" t="n">
        <f aca="false">(80.14*J10)+102.3</f>
        <v>102.3</v>
      </c>
      <c r="M10" s="17" t="s">
        <v>2</v>
      </c>
      <c r="R10" s="26"/>
      <c r="T10" s="26" t="n">
        <v>800</v>
      </c>
      <c r="U10" s="26" t="n">
        <f aca="false">COUNT(S209:S347)</f>
        <v>0</v>
      </c>
      <c r="X10" s="20" t="n">
        <v>300</v>
      </c>
      <c r="AB10" s="20" t="n">
        <v>300</v>
      </c>
      <c r="AC10" s="4" t="e">
        <f aca="false">100*(Y10/$Y$23)</f>
        <v>#DIV/0!</v>
      </c>
      <c r="AD10" s="4" t="e">
        <f aca="false">100*(Z10/$Z$23)</f>
        <v>#DIV/0!</v>
      </c>
      <c r="AE10" s="4" t="e">
        <f aca="false">100*(AA10/$AA$23)</f>
        <v>#DIV/0!</v>
      </c>
      <c r="AI10" s="26" t="s">
        <v>10</v>
      </c>
      <c r="AJ10" s="1" t="n">
        <v>15.68</v>
      </c>
      <c r="AM10" s="1" t="s">
        <v>10</v>
      </c>
      <c r="AN10" s="1" t="n">
        <v>12.98</v>
      </c>
      <c r="AO10" s="1" t="n">
        <f aca="false">96.84+33.173*(AN8)</f>
        <v>482.97372</v>
      </c>
      <c r="AP10" s="26" t="n">
        <v>600</v>
      </c>
      <c r="AQ10" s="1" t="n">
        <v>2</v>
      </c>
    </row>
    <row r="11" customFormat="false" ht="15.6" hidden="false" customHeight="false" outlineLevel="0" collapsed="false">
      <c r="A11" s="24" t="s">
        <v>30</v>
      </c>
      <c r="B11" s="17"/>
      <c r="C11" s="17"/>
      <c r="D11" s="17" t="s">
        <v>2</v>
      </c>
      <c r="F11" s="17"/>
      <c r="H11" s="26" t="n">
        <f aca="false">(60.83*G11)+10.35</f>
        <v>10.35</v>
      </c>
      <c r="I11" s="17" t="s">
        <v>2</v>
      </c>
      <c r="J11" s="26"/>
      <c r="K11" s="26" t="n">
        <f aca="false">(80.14*J11)+102.3</f>
        <v>102.3</v>
      </c>
      <c r="M11" s="17" t="s">
        <v>2</v>
      </c>
      <c r="R11" s="26"/>
      <c r="T11" s="26" t="n">
        <v>900</v>
      </c>
      <c r="U11" s="26" t="n">
        <f aca="false">COUNT(S348:S446)</f>
        <v>0</v>
      </c>
      <c r="X11" s="20" t="n">
        <v>400</v>
      </c>
      <c r="AB11" s="20" t="n">
        <v>400</v>
      </c>
      <c r="AC11" s="4" t="e">
        <f aca="false">100*(Y11/$Y$23)</f>
        <v>#DIV/0!</v>
      </c>
      <c r="AD11" s="4" t="e">
        <f aca="false">100*(Z11/$Z$23)</f>
        <v>#DIV/0!</v>
      </c>
      <c r="AE11" s="4" t="e">
        <f aca="false">100*(AA11/$AA$23)</f>
        <v>#DIV/0!</v>
      </c>
      <c r="AI11" s="26" t="s">
        <v>10</v>
      </c>
      <c r="AJ11" s="1" t="n">
        <v>13.54</v>
      </c>
      <c r="AM11" s="1" t="s">
        <v>10</v>
      </c>
      <c r="AN11" s="1" t="n">
        <v>13.53</v>
      </c>
      <c r="AO11" s="1" t="n">
        <f aca="false">96.84+33.173*(AN9)</f>
        <v>490.60351</v>
      </c>
      <c r="AP11" s="26" t="n">
        <v>700</v>
      </c>
      <c r="AQ11" s="1" t="n">
        <v>2</v>
      </c>
    </row>
    <row r="12" customFormat="false" ht="15.6" hidden="false" customHeight="false" outlineLevel="0" collapsed="false">
      <c r="A12" s="24" t="s">
        <v>31</v>
      </c>
      <c r="B12" s="17"/>
      <c r="C12" s="17"/>
      <c r="D12" s="17" t="s">
        <v>2</v>
      </c>
      <c r="F12" s="17"/>
      <c r="H12" s="26" t="n">
        <f aca="false">(60.83*G12)+10.35</f>
        <v>10.35</v>
      </c>
      <c r="I12" s="17" t="s">
        <v>2</v>
      </c>
      <c r="J12" s="26"/>
      <c r="K12" s="26" t="n">
        <f aca="false">(80.14*J12)+102.3</f>
        <v>102.3</v>
      </c>
      <c r="M12" s="17" t="s">
        <v>2</v>
      </c>
      <c r="R12" s="26"/>
      <c r="T12" s="26" t="n">
        <v>1000</v>
      </c>
      <c r="U12" s="26" t="n">
        <f aca="false">COUNT(S447:S478)</f>
        <v>0</v>
      </c>
      <c r="X12" s="20" t="n">
        <v>500</v>
      </c>
      <c r="AA12" s="31"/>
      <c r="AB12" s="20" t="n">
        <v>500</v>
      </c>
      <c r="AC12" s="4" t="e">
        <f aca="false">100*(Y12/$Y$23)</f>
        <v>#DIV/0!</v>
      </c>
      <c r="AD12" s="4" t="e">
        <f aca="false">100*(Z12/$Z$23)</f>
        <v>#DIV/0!</v>
      </c>
      <c r="AE12" s="4" t="e">
        <f aca="false">100*(AA12/$AA$23)</f>
        <v>#DIV/0!</v>
      </c>
      <c r="AF12" s="23"/>
      <c r="AG12" s="23"/>
      <c r="AI12" s="26" t="s">
        <v>10</v>
      </c>
      <c r="AJ12" s="1" t="n">
        <v>9.89</v>
      </c>
      <c r="AM12" s="1" t="s">
        <v>10</v>
      </c>
      <c r="AN12" s="1" t="n">
        <v>13.86</v>
      </c>
      <c r="AO12" s="23" t="n">
        <f aca="false">96.84+33.172*(AN10)</f>
        <v>527.41256</v>
      </c>
      <c r="AP12" s="26" t="n">
        <v>800</v>
      </c>
      <c r="AQ12" s="1" t="n">
        <v>7</v>
      </c>
    </row>
    <row r="13" customFormat="false" ht="15" hidden="false" customHeight="false" outlineLevel="0" collapsed="false">
      <c r="A13" s="15"/>
      <c r="B13" s="15"/>
      <c r="C13" s="15"/>
      <c r="D13" s="17" t="s">
        <v>2</v>
      </c>
      <c r="F13" s="17"/>
      <c r="H13" s="26" t="n">
        <f aca="false">(60.83*G13)+10.35</f>
        <v>10.35</v>
      </c>
      <c r="I13" s="17" t="s">
        <v>2</v>
      </c>
      <c r="J13" s="26"/>
      <c r="K13" s="26" t="n">
        <f aca="false">(80.14*J13)+102.3</f>
        <v>102.3</v>
      </c>
      <c r="M13" s="17" t="s">
        <v>2</v>
      </c>
      <c r="R13" s="26"/>
      <c r="T13" s="26" t="n">
        <v>1100</v>
      </c>
      <c r="U13" s="26" t="n">
        <f aca="false">COUNT(S479:S488)</f>
        <v>0</v>
      </c>
      <c r="X13" s="20" t="n">
        <v>600</v>
      </c>
      <c r="AB13" s="20" t="n">
        <v>600</v>
      </c>
      <c r="AC13" s="4" t="e">
        <f aca="false">100*(Y13/$Y$23)</f>
        <v>#DIV/0!</v>
      </c>
      <c r="AD13" s="4" t="e">
        <f aca="false">100*(Z13/$Z$23)</f>
        <v>#DIV/0!</v>
      </c>
      <c r="AE13" s="4" t="e">
        <f aca="false">100*(AA13/$AA$23)</f>
        <v>#DIV/0!</v>
      </c>
      <c r="AI13" s="26" t="s">
        <v>10</v>
      </c>
      <c r="AJ13" s="1" t="n">
        <v>10.88</v>
      </c>
      <c r="AM13" s="1" t="s">
        <v>10</v>
      </c>
      <c r="AN13" s="1" t="n">
        <v>15.3</v>
      </c>
      <c r="AO13" s="1" t="n">
        <f aca="false">96.84+33.173*(AN11)</f>
        <v>545.67069</v>
      </c>
      <c r="AP13" s="26" t="n">
        <v>900</v>
      </c>
      <c r="AQ13" s="1" t="n">
        <v>3</v>
      </c>
    </row>
    <row r="14" customFormat="false" ht="17.4" hidden="false" customHeight="false" outlineLevel="0" collapsed="false">
      <c r="A14" s="32" t="s">
        <v>32</v>
      </c>
      <c r="B14" s="33"/>
      <c r="C14" s="33"/>
      <c r="D14" s="17" t="s">
        <v>2</v>
      </c>
      <c r="F14" s="17"/>
      <c r="H14" s="26" t="n">
        <f aca="false">(60.83*G14)+10.35</f>
        <v>10.35</v>
      </c>
      <c r="I14" s="17" t="s">
        <v>2</v>
      </c>
      <c r="K14" s="26" t="n">
        <f aca="false">(80.14*J14)+102.3</f>
        <v>102.3</v>
      </c>
      <c r="M14" s="17" t="s">
        <v>2</v>
      </c>
      <c r="R14" s="26"/>
      <c r="T14" s="26" t="n">
        <v>1200</v>
      </c>
      <c r="U14" s="26" t="n">
        <f aca="false">COUNT(S489:S490)</f>
        <v>0</v>
      </c>
      <c r="X14" s="20" t="n">
        <v>700</v>
      </c>
      <c r="AB14" s="20" t="n">
        <v>700</v>
      </c>
      <c r="AC14" s="4" t="e">
        <f aca="false">100*(Y14/$Y$23)</f>
        <v>#DIV/0!</v>
      </c>
      <c r="AD14" s="4" t="e">
        <f aca="false">100*(Z14/$Z$23)</f>
        <v>#DIV/0!</v>
      </c>
      <c r="AE14" s="4" t="e">
        <f aca="false">100*(AA14/$AA$23)</f>
        <v>#DIV/0!</v>
      </c>
      <c r="AI14" s="26" t="s">
        <v>10</v>
      </c>
      <c r="AJ14" s="1" t="n">
        <v>13.28</v>
      </c>
      <c r="AM14" s="1" t="s">
        <v>10</v>
      </c>
      <c r="AN14" s="1" t="n">
        <v>16.44</v>
      </c>
      <c r="AO14" s="1" t="n">
        <f aca="false">96.84+33.173*(AN12)</f>
        <v>556.61778</v>
      </c>
      <c r="AP14" s="26" t="n">
        <v>1000</v>
      </c>
      <c r="AQ14" s="1" t="n">
        <v>0</v>
      </c>
    </row>
    <row r="15" s="37" customFormat="true" ht="15.6" hidden="false" customHeight="false" outlineLevel="0" collapsed="false">
      <c r="A15" s="34" t="s">
        <v>33</v>
      </c>
      <c r="B15" s="35" t="s">
        <v>34</v>
      </c>
      <c r="C15" s="35" t="s">
        <v>35</v>
      </c>
      <c r="D15" s="36" t="s">
        <v>2</v>
      </c>
      <c r="F15" s="36"/>
      <c r="H15" s="38" t="n">
        <f aca="false">(60.83*G15)+10.35</f>
        <v>10.35</v>
      </c>
      <c r="I15" s="36" t="s">
        <v>2</v>
      </c>
      <c r="K15" s="38" t="n">
        <f aca="false">(80.14*J15)+102.3</f>
        <v>102.3</v>
      </c>
      <c r="M15" s="36" t="s">
        <v>2</v>
      </c>
      <c r="T15" s="38" t="n">
        <v>1300</v>
      </c>
      <c r="U15" s="38" t="n">
        <v>0</v>
      </c>
      <c r="X15" s="39" t="n">
        <v>800</v>
      </c>
      <c r="Y15" s="40"/>
      <c r="Z15" s="41"/>
      <c r="AA15" s="41"/>
      <c r="AB15" s="39" t="n">
        <v>800</v>
      </c>
      <c r="AC15" s="42" t="e">
        <f aca="false">100*(Y15/$Y$23)</f>
        <v>#DIV/0!</v>
      </c>
      <c r="AD15" s="42" t="e">
        <f aca="false">100*(Z15/$Z$23)</f>
        <v>#DIV/0!</v>
      </c>
      <c r="AE15" s="42" t="e">
        <f aca="false">100*(AA15/$AA$23)</f>
        <v>#DIV/0!</v>
      </c>
      <c r="AI15" s="38" t="s">
        <v>10</v>
      </c>
      <c r="AJ15" s="37" t="n">
        <v>13.7</v>
      </c>
      <c r="AM15" s="37" t="s">
        <v>10</v>
      </c>
      <c r="AN15" s="37" t="n">
        <v>19.4</v>
      </c>
      <c r="AO15" s="37" t="n">
        <f aca="false">96.84+33.173*(AN13)</f>
        <v>604.3869</v>
      </c>
      <c r="AP15" s="38" t="n">
        <v>1100</v>
      </c>
      <c r="AQ15" s="37" t="n">
        <v>0</v>
      </c>
    </row>
    <row r="16" customFormat="false" ht="15.6" hidden="false" customHeight="false" outlineLevel="0" collapsed="false">
      <c r="A16" s="43" t="s">
        <v>36</v>
      </c>
      <c r="D16" s="17" t="s">
        <v>2</v>
      </c>
      <c r="F16" s="17"/>
      <c r="H16" s="26" t="n">
        <f aca="false">(60.83*G16)+10.35</f>
        <v>10.35</v>
      </c>
      <c r="I16" s="17" t="s">
        <v>2</v>
      </c>
      <c r="K16" s="26" t="n">
        <f aca="false">(80.14*J16)+102.3</f>
        <v>102.3</v>
      </c>
      <c r="M16" s="17" t="s">
        <v>2</v>
      </c>
      <c r="T16" s="26" t="n">
        <v>1400</v>
      </c>
      <c r="U16" s="26" t="n">
        <v>0</v>
      </c>
      <c r="X16" s="20" t="n">
        <v>900</v>
      </c>
      <c r="AB16" s="20" t="n">
        <v>900</v>
      </c>
      <c r="AC16" s="4" t="e">
        <f aca="false">100*(Y16/$Y$23)</f>
        <v>#DIV/0!</v>
      </c>
      <c r="AD16" s="4" t="e">
        <f aca="false">100*(Z16/$Z$23)</f>
        <v>#DIV/0!</v>
      </c>
      <c r="AE16" s="4" t="e">
        <f aca="false">100*(AA16/$AA$23)</f>
        <v>#DIV/0!</v>
      </c>
      <c r="AI16" s="26" t="s">
        <v>10</v>
      </c>
      <c r="AJ16" s="1" t="n">
        <v>12.76</v>
      </c>
      <c r="AM16" s="1" t="s">
        <v>10</v>
      </c>
      <c r="AN16" s="1" t="n">
        <v>21.16</v>
      </c>
      <c r="AO16" s="1" t="n">
        <f aca="false">96.84+33.173*(AN14)</f>
        <v>642.20412</v>
      </c>
      <c r="AP16" s="26" t="n">
        <v>1200</v>
      </c>
      <c r="AQ16" s="1" t="n">
        <v>0</v>
      </c>
    </row>
    <row r="17" customFormat="false" ht="15" hidden="false" customHeight="false" outlineLevel="0" collapsed="false">
      <c r="A17" s="17" t="s">
        <v>37</v>
      </c>
      <c r="B17" s="44" t="n">
        <f aca="false">COUNT(E4:E2001)</f>
        <v>0</v>
      </c>
      <c r="C17" s="33" t="s">
        <v>38</v>
      </c>
      <c r="D17" s="17" t="s">
        <v>2</v>
      </c>
      <c r="F17" s="17"/>
      <c r="H17" s="26" t="n">
        <f aca="false">(60.83*G17)+10.35</f>
        <v>10.35</v>
      </c>
      <c r="I17" s="17" t="s">
        <v>2</v>
      </c>
      <c r="K17" s="26" t="n">
        <f aca="false">(80.14*J17)+102.3</f>
        <v>102.3</v>
      </c>
      <c r="M17" s="17" t="s">
        <v>2</v>
      </c>
      <c r="T17" s="26"/>
      <c r="U17" s="26"/>
      <c r="X17" s="20" t="n">
        <v>1000</v>
      </c>
      <c r="AB17" s="20" t="n">
        <v>1000</v>
      </c>
      <c r="AC17" s="4" t="e">
        <f aca="false">100*(Y17/$Y$23)</f>
        <v>#DIV/0!</v>
      </c>
      <c r="AD17" s="4" t="e">
        <f aca="false">100*(Z17/$Z$23)</f>
        <v>#DIV/0!</v>
      </c>
      <c r="AE17" s="4" t="e">
        <f aca="false">100*(AA17/$AA$23)</f>
        <v>#DIV/0!</v>
      </c>
      <c r="AH17" s="26"/>
      <c r="AI17" s="26" t="s">
        <v>10</v>
      </c>
      <c r="AJ17" s="1" t="n">
        <v>17.3</v>
      </c>
      <c r="AM17" s="1" t="s">
        <v>10</v>
      </c>
      <c r="AN17" s="1" t="n">
        <v>21.44</v>
      </c>
      <c r="AO17" s="1" t="n">
        <f aca="false">96.84+33.173*(AN15)</f>
        <v>740.3962</v>
      </c>
      <c r="AP17" s="26" t="n">
        <v>1300</v>
      </c>
      <c r="AQ17" s="1" t="n">
        <v>0</v>
      </c>
    </row>
    <row r="18" customFormat="false" ht="15" hidden="false" customHeight="false" outlineLevel="0" collapsed="false">
      <c r="A18" s="17" t="s">
        <v>39</v>
      </c>
      <c r="B18" s="33" t="e">
        <f aca="false">AVERAGE(E4:E201)</f>
        <v>#DIV/0!</v>
      </c>
      <c r="C18" s="33"/>
      <c r="D18" s="17" t="s">
        <v>2</v>
      </c>
      <c r="F18" s="17"/>
      <c r="H18" s="26" t="n">
        <f aca="false">(60.83*G18)+10.35</f>
        <v>10.35</v>
      </c>
      <c r="I18" s="17" t="s">
        <v>2</v>
      </c>
      <c r="K18" s="26" t="n">
        <f aca="false">(80.14*J18)+102.3</f>
        <v>102.3</v>
      </c>
      <c r="M18" s="17" t="s">
        <v>2</v>
      </c>
      <c r="T18" s="26"/>
      <c r="U18" s="26"/>
      <c r="W18" s="26"/>
      <c r="X18" s="20" t="n">
        <v>1100</v>
      </c>
      <c r="AB18" s="20" t="n">
        <v>1100</v>
      </c>
      <c r="AC18" s="4" t="e">
        <f aca="false">100*(Y18/$Y$23)</f>
        <v>#DIV/0!</v>
      </c>
      <c r="AD18" s="4" t="e">
        <f aca="false">100*(Z18/$Z$23)</f>
        <v>#DIV/0!</v>
      </c>
      <c r="AE18" s="4" t="e">
        <f aca="false">100*(AA18/$AA$23)</f>
        <v>#DIV/0!</v>
      </c>
      <c r="AH18" s="26"/>
      <c r="AI18" s="26" t="s">
        <v>10</v>
      </c>
      <c r="AJ18" s="1" t="n">
        <v>14.24</v>
      </c>
      <c r="AM18" s="1" t="s">
        <v>10</v>
      </c>
      <c r="AN18" s="1" t="n">
        <v>21.76</v>
      </c>
      <c r="AO18" s="1" t="n">
        <f aca="false">96.84+33.173*(AN16)</f>
        <v>798.78068</v>
      </c>
      <c r="AP18" s="26" t="n">
        <v>1400</v>
      </c>
      <c r="AQ18" s="1" t="n">
        <v>0</v>
      </c>
    </row>
    <row r="19" customFormat="false" ht="15" hidden="false" customHeight="false" outlineLevel="0" collapsed="false">
      <c r="A19" s="17" t="s">
        <v>40</v>
      </c>
      <c r="B19" s="33" t="e">
        <f aca="false">SQRT(COUNT(E4:E201)/(COUNT(E4:E201)-1))*STDEVP(E4:E201)</f>
        <v>#DIV/0!</v>
      </c>
      <c r="C19" s="33"/>
      <c r="D19" s="17" t="s">
        <v>2</v>
      </c>
      <c r="F19" s="17"/>
      <c r="H19" s="26" t="n">
        <f aca="false">(60.83*G19)+10.35</f>
        <v>10.35</v>
      </c>
      <c r="I19" s="17" t="s">
        <v>2</v>
      </c>
      <c r="K19" s="26" t="n">
        <f aca="false">(80.14*J19)+102.3</f>
        <v>102.3</v>
      </c>
      <c r="M19" s="17" t="s">
        <v>2</v>
      </c>
      <c r="T19" s="26"/>
      <c r="U19" s="26"/>
      <c r="X19" s="20" t="n">
        <v>1200</v>
      </c>
      <c r="AB19" s="20" t="n">
        <v>1200</v>
      </c>
      <c r="AC19" s="4" t="e">
        <f aca="false">100*(Y19/$Y$23)</f>
        <v>#DIV/0!</v>
      </c>
      <c r="AD19" s="4" t="e">
        <f aca="false">100*(Z19/$Z$23)</f>
        <v>#DIV/0!</v>
      </c>
      <c r="AE19" s="4" t="e">
        <f aca="false">100*(AA19/$AA$23)</f>
        <v>#DIV/0!</v>
      </c>
      <c r="AH19" s="26"/>
      <c r="AI19" s="26" t="s">
        <v>10</v>
      </c>
      <c r="AJ19" s="1" t="n">
        <v>14.18</v>
      </c>
      <c r="AM19" s="1" t="s">
        <v>10</v>
      </c>
      <c r="AN19" s="1" t="n">
        <v>21.79</v>
      </c>
      <c r="AO19" s="1" t="n">
        <f aca="false">96.84+33.173*(AN17)</f>
        <v>808.06912</v>
      </c>
      <c r="AP19" s="26"/>
    </row>
    <row r="20" customFormat="false" ht="15" hidden="false" customHeight="false" outlineLevel="0" collapsed="false">
      <c r="A20" s="17" t="s">
        <v>41</v>
      </c>
      <c r="B20" s="33" t="e">
        <f aca="false">100*(B19/B18)</f>
        <v>#DIV/0!</v>
      </c>
      <c r="C20" s="33"/>
      <c r="D20" s="17" t="s">
        <v>2</v>
      </c>
      <c r="F20" s="17"/>
      <c r="H20" s="26" t="n">
        <f aca="false">(60.83*G20)+10.35</f>
        <v>10.35</v>
      </c>
      <c r="I20" s="17" t="s">
        <v>2</v>
      </c>
      <c r="K20" s="26" t="n">
        <f aca="false">(80.14*J20)+102.3</f>
        <v>102.3</v>
      </c>
      <c r="M20" s="17" t="s">
        <v>2</v>
      </c>
      <c r="T20" s="26"/>
      <c r="U20" s="26"/>
      <c r="X20" s="20" t="n">
        <v>1300</v>
      </c>
      <c r="AB20" s="20" t="n">
        <v>1300</v>
      </c>
      <c r="AC20" s="4" t="e">
        <f aca="false">100*(Y20/$Y$23)</f>
        <v>#DIV/0!</v>
      </c>
      <c r="AD20" s="4" t="e">
        <f aca="false">100*(Z20/$Z$23)</f>
        <v>#DIV/0!</v>
      </c>
      <c r="AE20" s="4" t="e">
        <f aca="false">100*(AA20/$AA$23)</f>
        <v>#DIV/0!</v>
      </c>
      <c r="AH20" s="26"/>
      <c r="AI20" s="26" t="s">
        <v>10</v>
      </c>
      <c r="AJ20" s="1" t="n">
        <v>13.34</v>
      </c>
      <c r="AM20" s="1" t="s">
        <v>10</v>
      </c>
      <c r="AN20" s="1" t="n">
        <v>21.88</v>
      </c>
      <c r="AO20" s="1" t="n">
        <f aca="false">96.84+33.173*(AN18)</f>
        <v>818.68448</v>
      </c>
      <c r="AP20" s="26"/>
    </row>
    <row r="21" customFormat="false" ht="15" hidden="false" customHeight="false" outlineLevel="0" collapsed="false">
      <c r="A21" s="17" t="s">
        <v>42</v>
      </c>
      <c r="B21" s="33" t="n">
        <f aca="false">MAX(E4:E201)</f>
        <v>0</v>
      </c>
      <c r="C21" s="33"/>
      <c r="D21" s="17" t="s">
        <v>2</v>
      </c>
      <c r="F21" s="17"/>
      <c r="H21" s="26" t="n">
        <f aca="false">(60.83*G21)+10.35</f>
        <v>10.35</v>
      </c>
      <c r="I21" s="17" t="s">
        <v>2</v>
      </c>
      <c r="K21" s="26" t="n">
        <f aca="false">(80.14*J21)+102.3</f>
        <v>102.3</v>
      </c>
      <c r="M21" s="17" t="s">
        <v>2</v>
      </c>
      <c r="T21" s="26"/>
      <c r="U21" s="26"/>
      <c r="X21" s="20" t="n">
        <v>1400</v>
      </c>
      <c r="AB21" s="20" t="n">
        <v>1400</v>
      </c>
      <c r="AC21" s="4" t="e">
        <f aca="false">100*(Y21/$Y$23)</f>
        <v>#DIV/0!</v>
      </c>
      <c r="AD21" s="4" t="e">
        <f aca="false">100*(Z21/$Z$23)</f>
        <v>#DIV/0!</v>
      </c>
      <c r="AE21" s="4" t="e">
        <f aca="false">100*(AA21/$AA$23)</f>
        <v>#DIV/0!</v>
      </c>
      <c r="AH21" s="26"/>
      <c r="AI21" s="26" t="s">
        <v>10</v>
      </c>
      <c r="AJ21" s="1" t="n">
        <v>7.34</v>
      </c>
      <c r="AN21" s="1" t="n">
        <v>22.68</v>
      </c>
      <c r="AO21" s="1" t="n">
        <f aca="false">96.84+33.173*(AN19)</f>
        <v>819.67967</v>
      </c>
      <c r="AP21" s="26"/>
    </row>
    <row r="22" customFormat="false" ht="15.6" hidden="false" customHeight="false" outlineLevel="0" collapsed="false">
      <c r="A22" s="17" t="s">
        <v>43</v>
      </c>
      <c r="B22" s="33" t="n">
        <f aca="false">MIN(E4:E201)</f>
        <v>0</v>
      </c>
      <c r="C22" s="33"/>
      <c r="D22" s="17" t="s">
        <v>2</v>
      </c>
      <c r="F22" s="17"/>
      <c r="H22" s="26" t="n">
        <f aca="false">(60.83*G22)+10.35</f>
        <v>10.35</v>
      </c>
      <c r="I22" s="17" t="s">
        <v>2</v>
      </c>
      <c r="K22" s="26" t="n">
        <f aca="false">(80.14*J22)+102.3</f>
        <v>102.3</v>
      </c>
      <c r="M22" s="17" t="s">
        <v>2</v>
      </c>
      <c r="T22" s="26"/>
      <c r="U22" s="26"/>
      <c r="X22" s="20"/>
      <c r="Y22" s="45"/>
      <c r="Z22" s="46"/>
      <c r="AA22" s="46"/>
      <c r="AB22" s="20"/>
      <c r="AC22" s="47"/>
      <c r="AD22" s="47"/>
      <c r="AE22" s="47"/>
      <c r="AF22" s="26"/>
      <c r="AG22" s="26"/>
      <c r="AH22" s="26"/>
      <c r="AI22" s="26" t="s">
        <v>10</v>
      </c>
      <c r="AJ22" s="1" t="n">
        <v>11.18</v>
      </c>
      <c r="AN22" s="1" t="n">
        <v>23.41</v>
      </c>
      <c r="AO22" s="1" t="n">
        <f aca="false">96.84+33.173*(AN20)</f>
        <v>822.66524</v>
      </c>
      <c r="AP22" s="26"/>
    </row>
    <row r="23" customFormat="false" ht="15" hidden="false" customHeight="false" outlineLevel="0" collapsed="false">
      <c r="B23" s="33"/>
      <c r="C23" s="33"/>
      <c r="D23" s="17" t="s">
        <v>2</v>
      </c>
      <c r="F23" s="17"/>
      <c r="H23" s="26" t="n">
        <f aca="false">(60.83*G23)+10.35</f>
        <v>10.35</v>
      </c>
      <c r="I23" s="17" t="s">
        <v>2</v>
      </c>
      <c r="K23" s="26" t="n">
        <f aca="false">(80.14*J23)+102.3</f>
        <v>102.3</v>
      </c>
      <c r="M23" s="17" t="s">
        <v>2</v>
      </c>
      <c r="T23" s="26"/>
      <c r="U23" s="26"/>
      <c r="X23" s="20" t="s">
        <v>44</v>
      </c>
      <c r="Y23" s="3" t="n">
        <f aca="false">SUM(Y7:Y21)</f>
        <v>0</v>
      </c>
      <c r="Z23" s="3" t="n">
        <f aca="false">SUM(Z7:Z21)</f>
        <v>0</v>
      </c>
      <c r="AA23" s="3" t="n">
        <f aca="false">SUM(AA7:AA21)</f>
        <v>0</v>
      </c>
      <c r="AB23" s="20" t="s">
        <v>44</v>
      </c>
      <c r="AC23" s="47"/>
      <c r="AD23" s="47"/>
      <c r="AE23" s="47"/>
      <c r="AF23" s="26"/>
      <c r="AG23" s="26"/>
      <c r="AH23" s="26"/>
      <c r="AI23" s="26" t="s">
        <v>10</v>
      </c>
      <c r="AJ23" s="1" t="n">
        <v>11.96</v>
      </c>
      <c r="AN23" s="1" t="n">
        <v>24.37</v>
      </c>
      <c r="AO23" s="1" t="n">
        <f aca="false">96.84+33.173*(AN21)</f>
        <v>849.20364</v>
      </c>
      <c r="AP23" s="26"/>
    </row>
    <row r="24" customFormat="false" ht="15.6" hidden="false" customHeight="false" outlineLevel="0" collapsed="false">
      <c r="A24" s="43" t="s">
        <v>45</v>
      </c>
      <c r="B24" s="33"/>
      <c r="C24" s="33"/>
      <c r="D24" s="17" t="s">
        <v>2</v>
      </c>
      <c r="F24" s="17"/>
      <c r="H24" s="26" t="n">
        <f aca="false">(60.83*G24)+10.35</f>
        <v>10.35</v>
      </c>
      <c r="I24" s="17" t="s">
        <v>2</v>
      </c>
      <c r="K24" s="26" t="n">
        <f aca="false">(80.14*J24)+102.3</f>
        <v>102.3</v>
      </c>
      <c r="M24" s="17" t="s">
        <v>2</v>
      </c>
      <c r="T24" s="26"/>
      <c r="U24" s="26"/>
      <c r="X24" s="20"/>
      <c r="Z24" s="20"/>
      <c r="AA24" s="20"/>
      <c r="AB24" s="20"/>
      <c r="AC24" s="47"/>
      <c r="AD24" s="47"/>
      <c r="AE24" s="47"/>
      <c r="AF24" s="26"/>
      <c r="AG24" s="26"/>
      <c r="AH24" s="26"/>
      <c r="AI24" s="26" t="s">
        <v>10</v>
      </c>
      <c r="AJ24" s="1" t="n">
        <v>14.28</v>
      </c>
      <c r="AN24" s="1" t="n">
        <v>24.72</v>
      </c>
      <c r="AO24" s="1" t="n">
        <f aca="false">96.84+33.173*(AN22)</f>
        <v>873.41993</v>
      </c>
      <c r="AP24" s="26"/>
    </row>
    <row r="25" customFormat="false" ht="15" hidden="false" customHeight="false" outlineLevel="0" collapsed="false">
      <c r="A25" s="17" t="s">
        <v>37</v>
      </c>
      <c r="B25" s="44" t="n">
        <f aca="false">COUNT(G4:G2001)</f>
        <v>0</v>
      </c>
      <c r="C25" s="44" t="n">
        <f aca="false">COUNT(H4:H2001)</f>
        <v>489</v>
      </c>
      <c r="D25" s="17" t="s">
        <v>2</v>
      </c>
      <c r="F25" s="17"/>
      <c r="H25" s="26" t="n">
        <f aca="false">(60.83*G25)+10.35</f>
        <v>10.35</v>
      </c>
      <c r="I25" s="17" t="s">
        <v>2</v>
      </c>
      <c r="K25" s="26" t="n">
        <f aca="false">(80.14*J25)+102.3</f>
        <v>102.3</v>
      </c>
      <c r="M25" s="17" t="s">
        <v>2</v>
      </c>
      <c r="T25" s="26"/>
      <c r="U25" s="26"/>
      <c r="X25" s="20"/>
      <c r="Z25" s="20"/>
      <c r="AA25" s="20"/>
      <c r="AB25" s="20"/>
      <c r="AC25" s="47"/>
      <c r="AD25" s="47"/>
      <c r="AE25" s="47"/>
      <c r="AF25" s="26"/>
      <c r="AG25" s="26"/>
      <c r="AH25" s="26"/>
      <c r="AI25" s="26" t="s">
        <v>10</v>
      </c>
      <c r="AJ25" s="1" t="n">
        <v>9.63</v>
      </c>
      <c r="AN25" s="1" t="n">
        <v>25.62</v>
      </c>
      <c r="AO25" s="1" t="n">
        <f aca="false">96.84+33.173*(AN23)</f>
        <v>905.26601</v>
      </c>
      <c r="AP25" s="26"/>
    </row>
    <row r="26" customFormat="false" ht="15" hidden="false" customHeight="false" outlineLevel="0" collapsed="false">
      <c r="A26" s="17" t="s">
        <v>39</v>
      </c>
      <c r="B26" s="33" t="e">
        <f aca="false">AVERAGE(G4:G2001)</f>
        <v>#DIV/0!</v>
      </c>
      <c r="C26" s="33" t="n">
        <f aca="false">AVERAGE(H4:H2001)</f>
        <v>10.35</v>
      </c>
      <c r="D26" s="17" t="s">
        <v>2</v>
      </c>
      <c r="F26" s="17"/>
      <c r="H26" s="26" t="n">
        <f aca="false">(60.83*G26)+10.35</f>
        <v>10.35</v>
      </c>
      <c r="I26" s="17" t="s">
        <v>2</v>
      </c>
      <c r="K26" s="26" t="n">
        <f aca="false">(80.14*J26)+102.3</f>
        <v>102.3</v>
      </c>
      <c r="M26" s="17" t="s">
        <v>2</v>
      </c>
      <c r="T26" s="26"/>
      <c r="U26" s="26"/>
      <c r="X26" s="20"/>
      <c r="Z26" s="20"/>
      <c r="AA26" s="20"/>
      <c r="AB26" s="20"/>
      <c r="AC26" s="47"/>
      <c r="AD26" s="47"/>
      <c r="AE26" s="47"/>
      <c r="AF26" s="26"/>
      <c r="AG26" s="26"/>
      <c r="AH26" s="26"/>
      <c r="AI26" s="26" t="s">
        <v>10</v>
      </c>
      <c r="AJ26" s="1" t="n">
        <v>10.3</v>
      </c>
      <c r="AN26" s="1" t="n">
        <v>22.8</v>
      </c>
      <c r="AO26" s="1" t="n">
        <f aca="false">96.84+33.173*(26)</f>
        <v>959.338</v>
      </c>
      <c r="AP26" s="26"/>
    </row>
    <row r="27" customFormat="false" ht="15" hidden="false" customHeight="false" outlineLevel="0" collapsed="false">
      <c r="A27" s="17" t="s">
        <v>40</v>
      </c>
      <c r="B27" s="33" t="e">
        <f aca="false">SQRT(COUNT(G4:G2001)/(COUNT(G4:G2001)-1))*STDEVP(G4:G2001)</f>
        <v>#DIV/0!</v>
      </c>
      <c r="C27" s="33" t="n">
        <f aca="false">SQRT(COUNT(H4:H2001)/(COUNT(H4:H2001)-1))*STDEVP(H4:H2001)</f>
        <v>0</v>
      </c>
      <c r="D27" s="17" t="s">
        <v>2</v>
      </c>
      <c r="F27" s="17"/>
      <c r="H27" s="26" t="n">
        <f aca="false">(60.83*G27)+10.35</f>
        <v>10.35</v>
      </c>
      <c r="I27" s="17" t="s">
        <v>2</v>
      </c>
      <c r="K27" s="26" t="n">
        <f aca="false">(80.14*J27)+102.3</f>
        <v>102.3</v>
      </c>
      <c r="M27" s="17" t="s">
        <v>2</v>
      </c>
      <c r="T27" s="26"/>
      <c r="U27" s="26"/>
      <c r="X27" s="20"/>
      <c r="Z27" s="20"/>
      <c r="AA27" s="20"/>
      <c r="AB27" s="20"/>
      <c r="AC27" s="47"/>
      <c r="AD27" s="47"/>
      <c r="AE27" s="47"/>
      <c r="AF27" s="26"/>
      <c r="AG27" s="26"/>
      <c r="AH27" s="26"/>
      <c r="AI27" s="26" t="s">
        <v>10</v>
      </c>
      <c r="AJ27" s="1" t="n">
        <v>14.59</v>
      </c>
      <c r="AN27" s="1" t="n">
        <v>27.29</v>
      </c>
      <c r="AO27" s="1" t="n">
        <f aca="false">96.84+33.173*(AN25)</f>
        <v>946.73226</v>
      </c>
      <c r="AP27" s="26"/>
    </row>
    <row r="28" customFormat="false" ht="15" hidden="false" customHeight="false" outlineLevel="0" collapsed="false">
      <c r="A28" s="17" t="s">
        <v>41</v>
      </c>
      <c r="B28" s="33" t="e">
        <f aca="false">100*(SUM(B27)/SUM(B26))</f>
        <v>#DIV/0!</v>
      </c>
      <c r="C28" s="33" t="n">
        <f aca="false">100*(SUM(C27)/SUM(C26))</f>
        <v>0</v>
      </c>
      <c r="D28" s="17" t="s">
        <v>2</v>
      </c>
      <c r="F28" s="17"/>
      <c r="H28" s="26" t="n">
        <f aca="false">(60.83*G28)+10.35</f>
        <v>10.35</v>
      </c>
      <c r="I28" s="17" t="s">
        <v>2</v>
      </c>
      <c r="K28" s="26" t="n">
        <f aca="false">(80.14*J28)+102.3</f>
        <v>102.3</v>
      </c>
      <c r="M28" s="17" t="s">
        <v>2</v>
      </c>
      <c r="T28" s="26"/>
      <c r="U28" s="26"/>
      <c r="X28" s="20"/>
      <c r="Z28" s="20"/>
      <c r="AA28" s="20"/>
      <c r="AB28" s="20"/>
      <c r="AC28" s="47"/>
      <c r="AD28" s="47"/>
      <c r="AE28" s="47"/>
      <c r="AF28" s="26"/>
      <c r="AG28" s="26"/>
      <c r="AH28" s="26"/>
      <c r="AI28" s="26" t="s">
        <v>10</v>
      </c>
      <c r="AJ28" s="1" t="n">
        <v>16.8</v>
      </c>
      <c r="AP28" s="26"/>
    </row>
    <row r="29" customFormat="false" ht="15" hidden="false" customHeight="false" outlineLevel="0" collapsed="false">
      <c r="A29" s="17" t="s">
        <v>42</v>
      </c>
      <c r="B29" s="33" t="n">
        <f aca="false">MAX(G4:G2001)</f>
        <v>0</v>
      </c>
      <c r="C29" s="33" t="n">
        <f aca="false">MAX(S4:S1001)</f>
        <v>0</v>
      </c>
      <c r="D29" s="17" t="s">
        <v>2</v>
      </c>
      <c r="F29" s="17"/>
      <c r="H29" s="26" t="n">
        <f aca="false">(60.83*G29)+10.35</f>
        <v>10.35</v>
      </c>
      <c r="I29" s="17" t="s">
        <v>2</v>
      </c>
      <c r="K29" s="26" t="n">
        <f aca="false">(80.14*J29)+102.3</f>
        <v>102.3</v>
      </c>
      <c r="M29" s="17" t="s">
        <v>2</v>
      </c>
      <c r="T29" s="26"/>
      <c r="U29" s="26"/>
      <c r="X29" s="20"/>
      <c r="Z29" s="20"/>
      <c r="AA29" s="20"/>
      <c r="AB29" s="20"/>
      <c r="AC29" s="47"/>
      <c r="AD29" s="47"/>
      <c r="AE29" s="47"/>
      <c r="AF29" s="26"/>
      <c r="AG29" s="26"/>
      <c r="AH29" s="26"/>
      <c r="AI29" s="26" t="s">
        <v>10</v>
      </c>
      <c r="AJ29" s="1" t="n">
        <v>11.29</v>
      </c>
      <c r="AP29" s="26"/>
    </row>
    <row r="30" customFormat="false" ht="15" hidden="false" customHeight="false" outlineLevel="0" collapsed="false">
      <c r="A30" s="17" t="s">
        <v>43</v>
      </c>
      <c r="B30" s="33" t="n">
        <f aca="false">MIN(G4:G2001)</f>
        <v>0</v>
      </c>
      <c r="C30" s="33" t="n">
        <f aca="false">MIN(S4:S2001)</f>
        <v>0</v>
      </c>
      <c r="D30" s="17" t="s">
        <v>2</v>
      </c>
      <c r="F30" s="17"/>
      <c r="H30" s="26" t="n">
        <f aca="false">(60.83*G30)+10.35</f>
        <v>10.35</v>
      </c>
      <c r="I30" s="17" t="s">
        <v>2</v>
      </c>
      <c r="K30" s="26" t="n">
        <f aca="false">(80.14*J30)+102.3</f>
        <v>102.3</v>
      </c>
      <c r="M30" s="17" t="s">
        <v>2</v>
      </c>
      <c r="T30" s="26"/>
      <c r="U30" s="26"/>
      <c r="X30" s="20"/>
      <c r="Z30" s="20"/>
      <c r="AA30" s="20"/>
      <c r="AB30" s="20"/>
      <c r="AC30" s="47"/>
      <c r="AD30" s="47"/>
      <c r="AE30" s="47"/>
      <c r="AF30" s="26"/>
      <c r="AG30" s="26"/>
      <c r="AH30" s="26"/>
      <c r="AI30" s="26" t="s">
        <v>10</v>
      </c>
      <c r="AJ30" s="1" t="n">
        <v>12.9</v>
      </c>
      <c r="AP30" s="26"/>
    </row>
    <row r="31" customFormat="false" ht="15" hidden="false" customHeight="false" outlineLevel="0" collapsed="false">
      <c r="D31" s="17" t="s">
        <v>2</v>
      </c>
      <c r="F31" s="17"/>
      <c r="H31" s="26" t="n">
        <f aca="false">(60.83*G31)+10.35</f>
        <v>10.35</v>
      </c>
      <c r="I31" s="17" t="s">
        <v>2</v>
      </c>
      <c r="K31" s="26" t="n">
        <f aca="false">(80.14*J31)+102.3</f>
        <v>102.3</v>
      </c>
      <c r="M31" s="17" t="s">
        <v>2</v>
      </c>
      <c r="T31" s="26"/>
      <c r="U31" s="26"/>
      <c r="X31" s="20"/>
      <c r="Z31" s="20"/>
      <c r="AA31" s="20"/>
      <c r="AB31" s="20"/>
      <c r="AC31" s="47"/>
      <c r="AD31" s="47"/>
      <c r="AE31" s="47"/>
      <c r="AF31" s="26"/>
      <c r="AG31" s="26"/>
      <c r="AH31" s="26"/>
      <c r="AI31" s="26" t="s">
        <v>10</v>
      </c>
      <c r="AJ31" s="1" t="n">
        <v>11.14</v>
      </c>
      <c r="AP31" s="26"/>
    </row>
    <row r="32" customFormat="false" ht="15.6" hidden="false" customHeight="false" outlineLevel="0" collapsed="false">
      <c r="A32" s="43" t="s">
        <v>46</v>
      </c>
      <c r="B32" s="33"/>
      <c r="C32" s="33"/>
      <c r="D32" s="17" t="s">
        <v>2</v>
      </c>
      <c r="F32" s="17"/>
      <c r="H32" s="26" t="n">
        <f aca="false">(60.83*G32)+10.35</f>
        <v>10.35</v>
      </c>
      <c r="I32" s="17" t="s">
        <v>2</v>
      </c>
      <c r="K32" s="26" t="n">
        <f aca="false">(80.14*J32)+102.3</f>
        <v>102.3</v>
      </c>
      <c r="M32" s="17" t="s">
        <v>2</v>
      </c>
      <c r="T32" s="26"/>
      <c r="U32" s="26"/>
      <c r="X32" s="20"/>
      <c r="Z32" s="20"/>
      <c r="AA32" s="20"/>
      <c r="AB32" s="20"/>
      <c r="AC32" s="47"/>
      <c r="AD32" s="47"/>
      <c r="AE32" s="47"/>
      <c r="AF32" s="26"/>
      <c r="AG32" s="26"/>
      <c r="AH32" s="26"/>
      <c r="AI32" s="26" t="s">
        <v>10</v>
      </c>
      <c r="AJ32" s="1" t="n">
        <v>14.07</v>
      </c>
    </row>
    <row r="33" customFormat="false" ht="15" hidden="false" customHeight="false" outlineLevel="0" collapsed="false">
      <c r="A33" s="17" t="s">
        <v>37</v>
      </c>
      <c r="B33" s="44" t="n">
        <f aca="false">COUNT(J4:J2001)</f>
        <v>0</v>
      </c>
      <c r="C33" s="44" t="n">
        <f aca="false">COUNT(K4:K2001)</f>
        <v>592</v>
      </c>
      <c r="D33" s="17" t="s">
        <v>2</v>
      </c>
      <c r="F33" s="17"/>
      <c r="H33" s="26" t="n">
        <f aca="false">(60.83*G33)+10.35</f>
        <v>10.35</v>
      </c>
      <c r="I33" s="17" t="s">
        <v>2</v>
      </c>
      <c r="K33" s="26" t="n">
        <f aca="false">(80.14*J33)+102.3</f>
        <v>102.3</v>
      </c>
      <c r="M33" s="17" t="s">
        <v>2</v>
      </c>
      <c r="U33" s="26"/>
      <c r="AI33" s="26" t="s">
        <v>10</v>
      </c>
      <c r="AJ33" s="1" t="n">
        <v>15.13</v>
      </c>
    </row>
    <row r="34" customFormat="false" ht="15" hidden="false" customHeight="false" outlineLevel="0" collapsed="false">
      <c r="A34" s="17" t="s">
        <v>39</v>
      </c>
      <c r="B34" s="33" t="e">
        <f aca="false">AVERAGE(J4:J2001)</f>
        <v>#DIV/0!</v>
      </c>
      <c r="C34" s="33" t="n">
        <f aca="false">AVERAGE(K4:K2001)</f>
        <v>102.3</v>
      </c>
      <c r="D34" s="17" t="s">
        <v>2</v>
      </c>
      <c r="F34" s="17"/>
      <c r="H34" s="26" t="n">
        <f aca="false">(60.83*G34)+10.35</f>
        <v>10.35</v>
      </c>
      <c r="I34" s="17" t="s">
        <v>2</v>
      </c>
      <c r="K34" s="26" t="n">
        <f aca="false">(80.14*J34)+102.3</f>
        <v>102.3</v>
      </c>
      <c r="M34" s="17" t="s">
        <v>2</v>
      </c>
      <c r="AI34" s="1" t="s">
        <v>10</v>
      </c>
      <c r="AJ34" s="1" t="n">
        <v>11.22</v>
      </c>
    </row>
    <row r="35" customFormat="false" ht="15" hidden="false" customHeight="false" outlineLevel="0" collapsed="false">
      <c r="A35" s="17" t="s">
        <v>40</v>
      </c>
      <c r="B35" s="33" t="e">
        <f aca="false">SQRT(COUNT(J4:J2001)/(COUNT(J4:J2001)-1))*STDEVP(J4:J2001)</f>
        <v>#DIV/0!</v>
      </c>
      <c r="C35" s="33" t="n">
        <f aca="false">SQRT(COUNT(K4:K2001)/(COUNT(K4:K2001)-1))*STDEVP(K4:K2001)</f>
        <v>0</v>
      </c>
      <c r="D35" s="17" t="s">
        <v>2</v>
      </c>
      <c r="F35" s="17"/>
      <c r="H35" s="26" t="n">
        <f aca="false">(60.83*G35)+10.35</f>
        <v>10.35</v>
      </c>
      <c r="I35" s="17" t="s">
        <v>2</v>
      </c>
      <c r="K35" s="26" t="n">
        <f aca="false">(80.14*J35)+102.3</f>
        <v>102.3</v>
      </c>
      <c r="M35" s="17" t="s">
        <v>2</v>
      </c>
      <c r="AI35" s="1" t="s">
        <v>10</v>
      </c>
      <c r="AJ35" s="1" t="n">
        <v>11.85</v>
      </c>
    </row>
    <row r="36" customFormat="false" ht="15" hidden="false" customHeight="false" outlineLevel="0" collapsed="false">
      <c r="A36" s="17" t="s">
        <v>41</v>
      </c>
      <c r="B36" s="33" t="e">
        <f aca="false">100*(SUM(B35)/SUM(B34))</f>
        <v>#DIV/0!</v>
      </c>
      <c r="C36" s="33" t="n">
        <f aca="false">100*(SUM(C35)/SUM(C34))</f>
        <v>0</v>
      </c>
      <c r="D36" s="17" t="s">
        <v>2</v>
      </c>
      <c r="F36" s="17"/>
      <c r="H36" s="26" t="n">
        <f aca="false">(60.83*G36)+10.35</f>
        <v>10.35</v>
      </c>
      <c r="I36" s="17" t="s">
        <v>2</v>
      </c>
      <c r="K36" s="26" t="n">
        <f aca="false">(80.14*J36)+102.3</f>
        <v>102.3</v>
      </c>
      <c r="M36" s="17" t="s">
        <v>2</v>
      </c>
      <c r="AI36" s="1" t="s">
        <v>10</v>
      </c>
      <c r="AJ36" s="1" t="n">
        <v>11.15</v>
      </c>
    </row>
    <row r="37" customFormat="false" ht="15" hidden="false" customHeight="false" outlineLevel="0" collapsed="false">
      <c r="A37" s="17" t="s">
        <v>42</v>
      </c>
      <c r="B37" s="33" t="n">
        <f aca="false">MAX(J4:J2001)</f>
        <v>0</v>
      </c>
      <c r="C37" s="33" t="n">
        <f aca="false">MAX(K4:K2001)</f>
        <v>102.3</v>
      </c>
      <c r="D37" s="17" t="s">
        <v>2</v>
      </c>
      <c r="F37" s="17"/>
      <c r="H37" s="26" t="n">
        <f aca="false">(60.83*G37)+10.35</f>
        <v>10.35</v>
      </c>
      <c r="I37" s="17" t="s">
        <v>2</v>
      </c>
      <c r="K37" s="26" t="n">
        <f aca="false">(80.14*J37)+102.3</f>
        <v>102.3</v>
      </c>
      <c r="M37" s="17" t="s">
        <v>2</v>
      </c>
      <c r="AI37" s="1" t="s">
        <v>10</v>
      </c>
      <c r="AJ37" s="1" t="n">
        <v>8.67</v>
      </c>
    </row>
    <row r="38" customFormat="false" ht="15" hidden="false" customHeight="false" outlineLevel="0" collapsed="false">
      <c r="A38" s="17" t="s">
        <v>43</v>
      </c>
      <c r="B38" s="33" t="n">
        <f aca="false">MIN(J4:J2001)</f>
        <v>0</v>
      </c>
      <c r="C38" s="33" t="n">
        <f aca="false">MIN(K4:K2001)</f>
        <v>102.3</v>
      </c>
      <c r="D38" s="17" t="s">
        <v>2</v>
      </c>
      <c r="F38" s="17"/>
      <c r="H38" s="26" t="n">
        <f aca="false">(60.83*G38)+10.35</f>
        <v>10.35</v>
      </c>
      <c r="I38" s="17" t="s">
        <v>2</v>
      </c>
      <c r="K38" s="26" t="n">
        <f aca="false">(80.14*J38)+102.3</f>
        <v>102.3</v>
      </c>
      <c r="M38" s="17" t="s">
        <v>2</v>
      </c>
      <c r="AI38" s="1" t="s">
        <v>10</v>
      </c>
      <c r="AJ38" s="1" t="n">
        <v>15.99</v>
      </c>
    </row>
    <row r="39" customFormat="false" ht="15" hidden="false" customHeight="false" outlineLevel="0" collapsed="false">
      <c r="D39" s="17" t="s">
        <v>2</v>
      </c>
      <c r="F39" s="17"/>
      <c r="H39" s="26" t="n">
        <f aca="false">(60.83*G39)+10.35</f>
        <v>10.35</v>
      </c>
      <c r="I39" s="17" t="s">
        <v>2</v>
      </c>
      <c r="K39" s="26" t="n">
        <f aca="false">(80.14*J39)+102.3</f>
        <v>102.3</v>
      </c>
      <c r="M39" s="17" t="s">
        <v>2</v>
      </c>
      <c r="AI39" s="1" t="s">
        <v>10</v>
      </c>
      <c r="AJ39" s="1" t="n">
        <v>14.15</v>
      </c>
    </row>
    <row r="40" customFormat="false" ht="15.6" hidden="false" customHeight="false" outlineLevel="0" collapsed="false">
      <c r="A40" s="43" t="s">
        <v>47</v>
      </c>
      <c r="B40" s="33"/>
      <c r="C40" s="33"/>
      <c r="D40" s="17" t="s">
        <v>2</v>
      </c>
      <c r="F40" s="17"/>
      <c r="H40" s="26" t="n">
        <f aca="false">(60.83*G40)+10.35</f>
        <v>10.35</v>
      </c>
      <c r="I40" s="17" t="s">
        <v>2</v>
      </c>
      <c r="K40" s="26" t="n">
        <f aca="false">(80.14*J40)+102.3</f>
        <v>102.3</v>
      </c>
      <c r="M40" s="17" t="s">
        <v>2</v>
      </c>
      <c r="AI40" s="1" t="s">
        <v>10</v>
      </c>
      <c r="AJ40" s="1" t="n">
        <v>11.14</v>
      </c>
    </row>
    <row r="41" customFormat="false" ht="15" hidden="false" customHeight="false" outlineLevel="0" collapsed="false">
      <c r="A41" s="17" t="s">
        <v>37</v>
      </c>
      <c r="B41" s="44" t="n">
        <f aca="false">COUNT(N4:N2049)</f>
        <v>0</v>
      </c>
      <c r="C41" s="33" t="s">
        <v>48</v>
      </c>
      <c r="D41" s="17" t="s">
        <v>2</v>
      </c>
      <c r="F41" s="17"/>
      <c r="H41" s="26" t="n">
        <f aca="false">(60.83*G41)+10.35</f>
        <v>10.35</v>
      </c>
      <c r="I41" s="17" t="s">
        <v>2</v>
      </c>
      <c r="K41" s="26" t="n">
        <f aca="false">(80.14*J41)+102.3</f>
        <v>102.3</v>
      </c>
      <c r="M41" s="17" t="s">
        <v>2</v>
      </c>
      <c r="W41" s="26"/>
      <c r="AI41" s="1" t="s">
        <v>10</v>
      </c>
      <c r="AJ41" s="1" t="n">
        <v>11.22</v>
      </c>
    </row>
    <row r="42" customFormat="false" ht="15" hidden="false" customHeight="false" outlineLevel="0" collapsed="false">
      <c r="A42" s="17" t="s">
        <v>39</v>
      </c>
      <c r="B42" s="33" t="e">
        <f aca="false">AVERAGE(N4:N2049)</f>
        <v>#DIV/0!</v>
      </c>
      <c r="C42" s="33"/>
      <c r="D42" s="17" t="s">
        <v>2</v>
      </c>
      <c r="F42" s="17"/>
      <c r="H42" s="26" t="n">
        <f aca="false">(60.83*G42)+10.35</f>
        <v>10.35</v>
      </c>
      <c r="I42" s="17" t="s">
        <v>2</v>
      </c>
      <c r="K42" s="26" t="n">
        <f aca="false">(80.14*J42)+102.3</f>
        <v>102.3</v>
      </c>
      <c r="M42" s="17" t="s">
        <v>2</v>
      </c>
      <c r="AI42" s="1" t="s">
        <v>10</v>
      </c>
      <c r="AJ42" s="1" t="n">
        <v>12.99</v>
      </c>
    </row>
    <row r="43" customFormat="false" ht="15" hidden="false" customHeight="false" outlineLevel="0" collapsed="false">
      <c r="A43" s="17" t="s">
        <v>40</v>
      </c>
      <c r="B43" s="33" t="e">
        <f aca="false">SQRT(COUNT(N4:N2049)/(COUNT(N4:N2049)-1))*STDEVP(N4:N2049)</f>
        <v>#DIV/0!</v>
      </c>
      <c r="C43" s="33"/>
      <c r="D43" s="17" t="s">
        <v>2</v>
      </c>
      <c r="F43" s="17"/>
      <c r="H43" s="26" t="n">
        <f aca="false">(60.83*G43)+10.35</f>
        <v>10.35</v>
      </c>
      <c r="I43" s="17" t="s">
        <v>2</v>
      </c>
      <c r="K43" s="26" t="n">
        <f aca="false">(80.14*J43)+102.3</f>
        <v>102.3</v>
      </c>
      <c r="M43" s="17" t="s">
        <v>2</v>
      </c>
      <c r="AI43" s="1" t="s">
        <v>10</v>
      </c>
      <c r="AJ43" s="1" t="n">
        <v>13.25</v>
      </c>
    </row>
    <row r="44" customFormat="false" ht="15" hidden="false" customHeight="false" outlineLevel="0" collapsed="false">
      <c r="A44" s="17" t="s">
        <v>41</v>
      </c>
      <c r="B44" s="33" t="e">
        <f aca="false">100*(SUM(B43)/SUM(B42))</f>
        <v>#DIV/0!</v>
      </c>
      <c r="C44" s="33"/>
      <c r="D44" s="17" t="s">
        <v>2</v>
      </c>
      <c r="F44" s="17"/>
      <c r="G44" s="26"/>
      <c r="H44" s="26" t="n">
        <f aca="false">(60.83*G44)+10.35</f>
        <v>10.35</v>
      </c>
      <c r="I44" s="17" t="s">
        <v>2</v>
      </c>
      <c r="K44" s="26" t="n">
        <f aca="false">(80.14*J44)+102.3</f>
        <v>102.3</v>
      </c>
      <c r="M44" s="17" t="s">
        <v>2</v>
      </c>
      <c r="AI44" s="1" t="s">
        <v>10</v>
      </c>
      <c r="AJ44" s="1" t="n">
        <v>14.15</v>
      </c>
    </row>
    <row r="45" customFormat="false" ht="15" hidden="false" customHeight="false" outlineLevel="0" collapsed="false">
      <c r="A45" s="17" t="s">
        <v>42</v>
      </c>
      <c r="B45" s="33" t="n">
        <f aca="false">MAX(N4:N2049)</f>
        <v>0</v>
      </c>
      <c r="C45" s="33"/>
      <c r="D45" s="17" t="s">
        <v>2</v>
      </c>
      <c r="F45" s="17"/>
      <c r="H45" s="26" t="n">
        <f aca="false">(60.83*G45)+10.35</f>
        <v>10.35</v>
      </c>
      <c r="I45" s="17" t="s">
        <v>2</v>
      </c>
      <c r="K45" s="26" t="n">
        <f aca="false">(80.14*J45)+102.3</f>
        <v>102.3</v>
      </c>
      <c r="M45" s="17" t="s">
        <v>2</v>
      </c>
      <c r="AI45" s="1" t="s">
        <v>10</v>
      </c>
      <c r="AJ45" s="1" t="n">
        <v>14.07</v>
      </c>
    </row>
    <row r="46" customFormat="false" ht="15" hidden="false" customHeight="false" outlineLevel="0" collapsed="false">
      <c r="A46" s="17" t="s">
        <v>43</v>
      </c>
      <c r="B46" s="33" t="n">
        <f aca="false">MIN(N4:N2049)</f>
        <v>0</v>
      </c>
      <c r="C46" s="33"/>
      <c r="D46" s="17" t="s">
        <v>2</v>
      </c>
      <c r="F46" s="17"/>
      <c r="G46" s="26"/>
      <c r="H46" s="26" t="n">
        <f aca="false">(60.83*G46)+10.35</f>
        <v>10.35</v>
      </c>
      <c r="I46" s="17" t="s">
        <v>2</v>
      </c>
      <c r="K46" s="26" t="n">
        <f aca="false">(80.14*J46)+102.3</f>
        <v>102.3</v>
      </c>
      <c r="M46" s="17" t="s">
        <v>2</v>
      </c>
      <c r="AI46" s="1" t="s">
        <v>10</v>
      </c>
      <c r="AJ46" s="1" t="n">
        <v>12.06</v>
      </c>
    </row>
    <row r="47" customFormat="false" ht="15" hidden="false" customHeight="false" outlineLevel="0" collapsed="false">
      <c r="D47" s="17" t="s">
        <v>2</v>
      </c>
      <c r="F47" s="17"/>
      <c r="H47" s="26" t="n">
        <f aca="false">(60.83*G47)+10.35</f>
        <v>10.35</v>
      </c>
      <c r="I47" s="17" t="s">
        <v>2</v>
      </c>
      <c r="K47" s="26" t="n">
        <f aca="false">(80.14*J47)+102.3</f>
        <v>102.3</v>
      </c>
      <c r="M47" s="17" t="s">
        <v>2</v>
      </c>
      <c r="AI47" s="1" t="s">
        <v>10</v>
      </c>
      <c r="AJ47" s="1" t="n">
        <v>9.69</v>
      </c>
    </row>
    <row r="48" customFormat="false" ht="15.6" hidden="false" customHeight="false" outlineLevel="0" collapsed="false">
      <c r="A48" s="48" t="s">
        <v>49</v>
      </c>
      <c r="D48" s="17" t="s">
        <v>2</v>
      </c>
      <c r="F48" s="17"/>
      <c r="H48" s="26" t="n">
        <f aca="false">(60.83*G48)+10.35</f>
        <v>10.35</v>
      </c>
      <c r="I48" s="17" t="s">
        <v>2</v>
      </c>
      <c r="K48" s="26" t="n">
        <f aca="false">(80.14*J48)+102.3</f>
        <v>102.3</v>
      </c>
      <c r="M48" s="17" t="s">
        <v>2</v>
      </c>
      <c r="AI48" s="1" t="s">
        <v>10</v>
      </c>
      <c r="AJ48" s="1" t="n">
        <v>10.21</v>
      </c>
    </row>
    <row r="49" customFormat="false" ht="15" hidden="false" customHeight="false" outlineLevel="0" collapsed="false">
      <c r="A49" s="17" t="s">
        <v>37</v>
      </c>
      <c r="B49" s="44" t="n">
        <f aca="false">COUNT(AJ4:AJ2058)</f>
        <v>91</v>
      </c>
      <c r="C49" s="33" t="s">
        <v>50</v>
      </c>
      <c r="D49" s="17" t="s">
        <v>2</v>
      </c>
      <c r="F49" s="17"/>
      <c r="H49" s="26" t="n">
        <f aca="false">(60.83*G49)+10.35</f>
        <v>10.35</v>
      </c>
      <c r="I49" s="17" t="s">
        <v>2</v>
      </c>
      <c r="K49" s="26" t="n">
        <f aca="false">(80.14*J49)+102.3</f>
        <v>102.3</v>
      </c>
      <c r="M49" s="17" t="s">
        <v>2</v>
      </c>
      <c r="AI49" s="1" t="s">
        <v>10</v>
      </c>
      <c r="AJ49" s="1" t="n">
        <v>7.18</v>
      </c>
    </row>
    <row r="50" customFormat="false" ht="15" hidden="false" customHeight="false" outlineLevel="0" collapsed="false">
      <c r="A50" s="17" t="s">
        <v>39</v>
      </c>
      <c r="B50" s="33" t="n">
        <f aca="false">AVERAGE(AJ4:AJ2058)</f>
        <v>12.618021978022</v>
      </c>
      <c r="C50" s="33"/>
      <c r="D50" s="17" t="s">
        <v>2</v>
      </c>
      <c r="F50" s="17"/>
      <c r="H50" s="26" t="n">
        <f aca="false">(60.83*G50)+10.35</f>
        <v>10.35</v>
      </c>
      <c r="I50" s="17" t="s">
        <v>2</v>
      </c>
      <c r="K50" s="26" t="n">
        <f aca="false">(80.14*J50)+102.3</f>
        <v>102.3</v>
      </c>
      <c r="M50" s="17" t="s">
        <v>2</v>
      </c>
      <c r="AI50" s="1" t="s">
        <v>10</v>
      </c>
      <c r="AJ50" s="1" t="n">
        <v>13.82</v>
      </c>
    </row>
    <row r="51" customFormat="false" ht="15" hidden="false" customHeight="false" outlineLevel="0" collapsed="false">
      <c r="A51" s="17" t="s">
        <v>40</v>
      </c>
      <c r="B51" s="33" t="n">
        <f aca="false">SQRT(COUNT(AJ4:AJ2058)/(COUNT(AJ4:AJ2058)-1))*STDEVP(AJ4:AJ2058)</f>
        <v>2.26351949150002</v>
      </c>
      <c r="C51" s="33"/>
      <c r="D51" s="17" t="s">
        <v>2</v>
      </c>
      <c r="F51" s="17"/>
      <c r="H51" s="26" t="n">
        <f aca="false">(60.83*G51)+10.35</f>
        <v>10.35</v>
      </c>
      <c r="I51" s="17" t="s">
        <v>2</v>
      </c>
      <c r="K51" s="26" t="n">
        <f aca="false">(80.14*J51)+102.3</f>
        <v>102.3</v>
      </c>
      <c r="M51" s="17" t="s">
        <v>2</v>
      </c>
      <c r="AI51" s="1" t="s">
        <v>10</v>
      </c>
      <c r="AJ51" s="1" t="n">
        <v>7.44</v>
      </c>
    </row>
    <row r="52" customFormat="false" ht="15" hidden="false" customHeight="false" outlineLevel="0" collapsed="false">
      <c r="A52" s="17" t="s">
        <v>41</v>
      </c>
      <c r="B52" s="33" t="n">
        <f aca="false">100*(SUM(B51)/SUM(B50))</f>
        <v>17.9387822864995</v>
      </c>
      <c r="C52" s="33"/>
      <c r="D52" s="17" t="s">
        <v>2</v>
      </c>
      <c r="F52" s="17"/>
      <c r="H52" s="26" t="n">
        <f aca="false">(60.83*G52)+10.35</f>
        <v>10.35</v>
      </c>
      <c r="I52" s="17" t="s">
        <v>2</v>
      </c>
      <c r="K52" s="26" t="n">
        <f aca="false">(80.14*J52)+102.3</f>
        <v>102.3</v>
      </c>
      <c r="M52" s="17" t="s">
        <v>2</v>
      </c>
      <c r="AI52" s="1" t="s">
        <v>10</v>
      </c>
      <c r="AJ52" s="1" t="n">
        <v>6.89</v>
      </c>
    </row>
    <row r="53" customFormat="false" ht="15" hidden="false" customHeight="false" outlineLevel="0" collapsed="false">
      <c r="A53" s="17" t="s">
        <v>42</v>
      </c>
      <c r="B53" s="33" t="n">
        <f aca="false">MAX(AJ4:AJ2058)</f>
        <v>18.22</v>
      </c>
      <c r="C53" s="33"/>
      <c r="D53" s="17" t="s">
        <v>2</v>
      </c>
      <c r="F53" s="17"/>
      <c r="G53" s="26"/>
      <c r="H53" s="26" t="n">
        <f aca="false">(60.83*G53)+10.35</f>
        <v>10.35</v>
      </c>
      <c r="I53" s="17" t="s">
        <v>2</v>
      </c>
      <c r="K53" s="26" t="n">
        <f aca="false">(80.14*J53)+102.3</f>
        <v>102.3</v>
      </c>
      <c r="M53" s="17" t="s">
        <v>2</v>
      </c>
      <c r="AI53" s="1" t="s">
        <v>10</v>
      </c>
      <c r="AJ53" s="1" t="n">
        <v>7.91</v>
      </c>
    </row>
    <row r="54" customFormat="false" ht="15" hidden="false" customHeight="false" outlineLevel="0" collapsed="false">
      <c r="A54" s="17" t="s">
        <v>43</v>
      </c>
      <c r="B54" s="33" t="n">
        <f aca="false">MIN(AJ4:AJ2058)</f>
        <v>6.89</v>
      </c>
      <c r="C54" s="33"/>
      <c r="D54" s="17" t="s">
        <v>2</v>
      </c>
      <c r="F54" s="17"/>
      <c r="H54" s="26" t="n">
        <f aca="false">(60.83*G54)+10.35</f>
        <v>10.35</v>
      </c>
      <c r="I54" s="17" t="s">
        <v>2</v>
      </c>
      <c r="K54" s="26" t="n">
        <f aca="false">(80.14*J54)+102.3</f>
        <v>102.3</v>
      </c>
      <c r="M54" s="17" t="s">
        <v>2</v>
      </c>
      <c r="AI54" s="1" t="s">
        <v>10</v>
      </c>
      <c r="AJ54" s="1" t="n">
        <v>12.54</v>
      </c>
    </row>
    <row r="55" customFormat="false" ht="15" hidden="false" customHeight="false" outlineLevel="0" collapsed="false">
      <c r="D55" s="17" t="s">
        <v>2</v>
      </c>
      <c r="F55" s="17"/>
      <c r="H55" s="26" t="n">
        <f aca="false">(60.83*G55)+10.35</f>
        <v>10.35</v>
      </c>
      <c r="I55" s="17" t="s">
        <v>2</v>
      </c>
      <c r="K55" s="26" t="n">
        <f aca="false">(80.14*J55)+102.3</f>
        <v>102.3</v>
      </c>
      <c r="M55" s="17" t="s">
        <v>2</v>
      </c>
      <c r="AI55" s="1" t="s">
        <v>10</v>
      </c>
      <c r="AJ55" s="1" t="n">
        <v>12.71</v>
      </c>
    </row>
    <row r="56" customFormat="false" ht="15.6" hidden="false" customHeight="false" outlineLevel="0" collapsed="false">
      <c r="A56" s="48" t="s">
        <v>51</v>
      </c>
      <c r="D56" s="17" t="s">
        <v>2</v>
      </c>
      <c r="F56" s="17"/>
      <c r="H56" s="26" t="n">
        <f aca="false">(60.83*G56)+10.35</f>
        <v>10.35</v>
      </c>
      <c r="I56" s="17" t="s">
        <v>2</v>
      </c>
      <c r="K56" s="26" t="n">
        <f aca="false">(80.14*J56)+102.3</f>
        <v>102.3</v>
      </c>
      <c r="M56" s="17" t="s">
        <v>2</v>
      </c>
      <c r="AI56" s="1" t="s">
        <v>10</v>
      </c>
      <c r="AJ56" s="1" t="n">
        <v>13.37</v>
      </c>
    </row>
    <row r="57" customFormat="false" ht="15" hidden="false" customHeight="false" outlineLevel="0" collapsed="false">
      <c r="A57" s="17" t="s">
        <v>37</v>
      </c>
      <c r="B57" s="44" t="n">
        <f aca="false">COUNT(AN4:AN2066)</f>
        <v>24</v>
      </c>
      <c r="C57" s="44" t="n">
        <f aca="false">COUNT(AO4:AO2066)</f>
        <v>22</v>
      </c>
      <c r="D57" s="17" t="s">
        <v>2</v>
      </c>
      <c r="F57" s="17"/>
      <c r="H57" s="26" t="n">
        <f aca="false">(60.83*G57)+10.35</f>
        <v>10.35</v>
      </c>
      <c r="I57" s="17" t="s">
        <v>2</v>
      </c>
      <c r="K57" s="26" t="n">
        <f aca="false">(80.14*J57)+102.3</f>
        <v>102.3</v>
      </c>
      <c r="M57" s="17" t="s">
        <v>2</v>
      </c>
      <c r="AI57" s="1" t="s">
        <v>10</v>
      </c>
      <c r="AJ57" s="1" t="n">
        <v>11.65</v>
      </c>
    </row>
    <row r="58" customFormat="false" ht="15" hidden="false" customHeight="false" outlineLevel="0" collapsed="false">
      <c r="A58" s="17" t="s">
        <v>39</v>
      </c>
      <c r="B58" s="33" t="n">
        <f aca="false">AVERAGE(AN4:AN2066)</f>
        <v>17.9683333333333</v>
      </c>
      <c r="C58" s="33" t="e">
        <f aca="false">AVERAGE(AO4:AO2066)</f>
        <v>#VALUE!</v>
      </c>
      <c r="D58" s="17" t="s">
        <v>2</v>
      </c>
      <c r="F58" s="17"/>
      <c r="H58" s="26" t="n">
        <f aca="false">(60.83*G58)+10.35</f>
        <v>10.35</v>
      </c>
      <c r="I58" s="17" t="s">
        <v>2</v>
      </c>
      <c r="K58" s="26" t="n">
        <f aca="false">(80.14*J58)+102.3</f>
        <v>102.3</v>
      </c>
      <c r="M58" s="17" t="s">
        <v>2</v>
      </c>
      <c r="AI58" s="1" t="s">
        <v>10</v>
      </c>
      <c r="AJ58" s="1" t="n">
        <v>9.83</v>
      </c>
    </row>
    <row r="59" customFormat="false" ht="15" hidden="false" customHeight="false" outlineLevel="0" collapsed="false">
      <c r="A59" s="17" t="s">
        <v>40</v>
      </c>
      <c r="B59" s="33" t="n">
        <f aca="false">SQRT(COUNT(AN4:AN2066)/(COUNT(AN4:AN2066)-1))*STDEVP(AN4:AN2066)</f>
        <v>6.00937866039893</v>
      </c>
      <c r="C59" s="33" t="e">
        <f aca="false">SQRT(COUNT(AO4:AO2066)/(COUNT(AO4:AO2066)-1))*STDEVP(AO4:AO2066)</f>
        <v>#VALUE!</v>
      </c>
      <c r="D59" s="17" t="s">
        <v>2</v>
      </c>
      <c r="F59" s="17"/>
      <c r="G59" s="26"/>
      <c r="H59" s="26" t="n">
        <f aca="false">(60.83*G59)+10.35</f>
        <v>10.35</v>
      </c>
      <c r="I59" s="17" t="s">
        <v>2</v>
      </c>
      <c r="K59" s="26" t="n">
        <f aca="false">(80.14*J59)+102.3</f>
        <v>102.3</v>
      </c>
      <c r="M59" s="17" t="s">
        <v>2</v>
      </c>
      <c r="AI59" s="1" t="s">
        <v>10</v>
      </c>
      <c r="AJ59" s="1" t="n">
        <v>14.04</v>
      </c>
    </row>
    <row r="60" customFormat="false" ht="15" hidden="false" customHeight="false" outlineLevel="0" collapsed="false">
      <c r="A60" s="17" t="s">
        <v>41</v>
      </c>
      <c r="B60" s="33" t="n">
        <f aca="false">100*(SUM(B59)/SUM(B58))</f>
        <v>33.4442741511859</v>
      </c>
      <c r="C60" s="33" t="e">
        <f aca="false">100*(SUM(C59)/SUM(C58))</f>
        <v>#VALUE!</v>
      </c>
      <c r="D60" s="17" t="s">
        <v>2</v>
      </c>
      <c r="F60" s="17"/>
      <c r="H60" s="26" t="n">
        <f aca="false">(60.83*G60)+10.35</f>
        <v>10.35</v>
      </c>
      <c r="I60" s="17" t="s">
        <v>2</v>
      </c>
      <c r="K60" s="26" t="n">
        <f aca="false">(80.14*J60)+102.3</f>
        <v>102.3</v>
      </c>
      <c r="M60" s="17" t="s">
        <v>2</v>
      </c>
      <c r="AI60" s="1" t="s">
        <v>10</v>
      </c>
      <c r="AJ60" s="1" t="n">
        <v>13.84</v>
      </c>
    </row>
    <row r="61" customFormat="false" ht="15" hidden="false" customHeight="false" outlineLevel="0" collapsed="false">
      <c r="A61" s="17" t="s">
        <v>42</v>
      </c>
      <c r="B61" s="33" t="n">
        <f aca="false">MAX(AN4:AN2066)</f>
        <v>27.29</v>
      </c>
      <c r="C61" s="33" t="e">
        <f aca="false">MAX(AO4:AO2066)</f>
        <v>#VALUE!</v>
      </c>
      <c r="D61" s="17" t="s">
        <v>2</v>
      </c>
      <c r="F61" s="17"/>
      <c r="H61" s="26" t="n">
        <f aca="false">(60.83*G61)+10.35</f>
        <v>10.35</v>
      </c>
      <c r="I61" s="17" t="s">
        <v>2</v>
      </c>
      <c r="K61" s="26" t="n">
        <f aca="false">(80.14*J61)+102.3</f>
        <v>102.3</v>
      </c>
      <c r="M61" s="17" t="s">
        <v>2</v>
      </c>
      <c r="AI61" s="1" t="s">
        <v>10</v>
      </c>
      <c r="AJ61" s="1" t="n">
        <v>17.7</v>
      </c>
    </row>
    <row r="62" customFormat="false" ht="15" hidden="false" customHeight="false" outlineLevel="0" collapsed="false">
      <c r="A62" s="17" t="s">
        <v>43</v>
      </c>
      <c r="B62" s="33" t="n">
        <f aca="false">MIN(AN4:AN2066)</f>
        <v>7.74</v>
      </c>
      <c r="C62" s="33" t="e">
        <f aca="false">MIN(AO4:AO2066)</f>
        <v>#VALUE!</v>
      </c>
      <c r="D62" s="17" t="s">
        <v>2</v>
      </c>
      <c r="F62" s="17"/>
      <c r="G62" s="26"/>
      <c r="H62" s="26" t="n">
        <f aca="false">(60.83*G62)+10.35</f>
        <v>10.35</v>
      </c>
      <c r="I62" s="17" t="s">
        <v>2</v>
      </c>
      <c r="K62" s="26" t="n">
        <f aca="false">(80.14*J62)+102.3</f>
        <v>102.3</v>
      </c>
      <c r="M62" s="17" t="s">
        <v>2</v>
      </c>
      <c r="AI62" s="1" t="s">
        <v>10</v>
      </c>
      <c r="AJ62" s="1" t="n">
        <v>14.03</v>
      </c>
    </row>
    <row r="63" customFormat="false" ht="15" hidden="false" customHeight="false" outlineLevel="0" collapsed="false">
      <c r="D63" s="17" t="s">
        <v>2</v>
      </c>
      <c r="F63" s="17"/>
      <c r="H63" s="26" t="n">
        <f aca="false">(60.83*G63)+10.35</f>
        <v>10.35</v>
      </c>
      <c r="I63" s="17" t="s">
        <v>2</v>
      </c>
      <c r="K63" s="26" t="n">
        <f aca="false">(80.14*J63)+102.3</f>
        <v>102.3</v>
      </c>
      <c r="M63" s="17" t="s">
        <v>2</v>
      </c>
      <c r="AI63" s="1" t="s">
        <v>10</v>
      </c>
      <c r="AJ63" s="1" t="n">
        <v>14.46</v>
      </c>
    </row>
    <row r="64" customFormat="false" ht="15" hidden="false" customHeight="false" outlineLevel="0" collapsed="false">
      <c r="D64" s="17" t="s">
        <v>2</v>
      </c>
      <c r="F64" s="17"/>
      <c r="H64" s="26" t="n">
        <f aca="false">(60.83*G64)+10.35</f>
        <v>10.35</v>
      </c>
      <c r="I64" s="17" t="s">
        <v>2</v>
      </c>
      <c r="K64" s="26" t="n">
        <f aca="false">(80.14*J64)+102.3</f>
        <v>102.3</v>
      </c>
      <c r="M64" s="17" t="s">
        <v>2</v>
      </c>
      <c r="AI64" s="1" t="s">
        <v>10</v>
      </c>
      <c r="AJ64" s="1" t="n">
        <v>14.86</v>
      </c>
    </row>
    <row r="65" customFormat="false" ht="15" hidden="false" customHeight="false" outlineLevel="0" collapsed="false">
      <c r="D65" s="17" t="s">
        <v>2</v>
      </c>
      <c r="F65" s="17"/>
      <c r="G65" s="26"/>
      <c r="H65" s="26" t="n">
        <f aca="false">(60.83*G65)+10.35</f>
        <v>10.35</v>
      </c>
      <c r="I65" s="17" t="s">
        <v>2</v>
      </c>
      <c r="K65" s="26" t="n">
        <f aca="false">(80.14*J65)+102.3</f>
        <v>102.3</v>
      </c>
      <c r="M65" s="17" t="s">
        <v>2</v>
      </c>
      <c r="AI65" s="1" t="s">
        <v>10</v>
      </c>
      <c r="AJ65" s="1" t="n">
        <v>14.8</v>
      </c>
    </row>
    <row r="66" customFormat="false" ht="15" hidden="false" customHeight="false" outlineLevel="0" collapsed="false">
      <c r="D66" s="17" t="s">
        <v>2</v>
      </c>
      <c r="F66" s="17"/>
      <c r="H66" s="26" t="n">
        <f aca="false">(60.83*G66)+10.35</f>
        <v>10.35</v>
      </c>
      <c r="I66" s="17" t="s">
        <v>2</v>
      </c>
      <c r="K66" s="26" t="n">
        <f aca="false">(80.14*J66)+102.3</f>
        <v>102.3</v>
      </c>
      <c r="M66" s="17" t="s">
        <v>2</v>
      </c>
      <c r="AI66" s="1" t="s">
        <v>10</v>
      </c>
      <c r="AJ66" s="1" t="n">
        <v>11.87</v>
      </c>
    </row>
    <row r="67" customFormat="false" ht="15" hidden="false" customHeight="false" outlineLevel="0" collapsed="false">
      <c r="D67" s="17" t="s">
        <v>2</v>
      </c>
      <c r="F67" s="17"/>
      <c r="G67" s="26"/>
      <c r="H67" s="26" t="n">
        <f aca="false">(60.83*G67)+10.35</f>
        <v>10.35</v>
      </c>
      <c r="I67" s="17" t="s">
        <v>2</v>
      </c>
      <c r="K67" s="26" t="n">
        <f aca="false">(80.14*J67)+102.3</f>
        <v>102.3</v>
      </c>
      <c r="M67" s="17" t="s">
        <v>2</v>
      </c>
      <c r="AI67" s="1" t="s">
        <v>10</v>
      </c>
      <c r="AJ67" s="1" t="n">
        <v>15.86</v>
      </c>
    </row>
    <row r="68" customFormat="false" ht="15" hidden="false" customHeight="false" outlineLevel="0" collapsed="false">
      <c r="D68" s="17" t="s">
        <v>2</v>
      </c>
      <c r="F68" s="17"/>
      <c r="H68" s="26" t="n">
        <f aca="false">(60.83*G68)+10.35</f>
        <v>10.35</v>
      </c>
      <c r="I68" s="17" t="s">
        <v>2</v>
      </c>
      <c r="K68" s="26" t="n">
        <f aca="false">(80.14*J68)+102.3</f>
        <v>102.3</v>
      </c>
      <c r="M68" s="17" t="s">
        <v>2</v>
      </c>
      <c r="AI68" s="1" t="s">
        <v>10</v>
      </c>
      <c r="AJ68" s="1" t="n">
        <v>14.17</v>
      </c>
    </row>
    <row r="69" customFormat="false" ht="15" hidden="false" customHeight="false" outlineLevel="0" collapsed="false">
      <c r="D69" s="17" t="s">
        <v>2</v>
      </c>
      <c r="F69" s="17"/>
      <c r="G69" s="26"/>
      <c r="H69" s="26" t="n">
        <f aca="false">(60.83*G69)+10.35</f>
        <v>10.35</v>
      </c>
      <c r="I69" s="17" t="s">
        <v>2</v>
      </c>
      <c r="K69" s="26" t="n">
        <f aca="false">(80.14*J72)+102.3</f>
        <v>102.3</v>
      </c>
      <c r="M69" s="17" t="s">
        <v>2</v>
      </c>
      <c r="AI69" s="1" t="s">
        <v>10</v>
      </c>
      <c r="AJ69" s="1" t="n">
        <v>12.97</v>
      </c>
    </row>
    <row r="70" customFormat="false" ht="15" hidden="false" customHeight="false" outlineLevel="0" collapsed="false">
      <c r="D70" s="17" t="s">
        <v>2</v>
      </c>
      <c r="F70" s="17"/>
      <c r="H70" s="26" t="n">
        <f aca="false">(60.83*G70)+10.35</f>
        <v>10.35</v>
      </c>
      <c r="I70" s="17" t="s">
        <v>2</v>
      </c>
      <c r="K70" s="26" t="n">
        <f aca="false">(80.14*J73)+102.3</f>
        <v>102.3</v>
      </c>
      <c r="M70" s="17" t="s">
        <v>2</v>
      </c>
      <c r="AI70" s="1" t="s">
        <v>10</v>
      </c>
      <c r="AJ70" s="1" t="n">
        <v>12.83</v>
      </c>
    </row>
    <row r="71" customFormat="false" ht="15" hidden="false" customHeight="false" outlineLevel="0" collapsed="false">
      <c r="D71" s="17" t="s">
        <v>2</v>
      </c>
      <c r="F71" s="17"/>
      <c r="H71" s="26" t="n">
        <f aca="false">(60.83*G71)+10.35</f>
        <v>10.35</v>
      </c>
      <c r="I71" s="17" t="s">
        <v>2</v>
      </c>
      <c r="K71" s="26" t="n">
        <f aca="false">(80.14*J74)+102.3</f>
        <v>102.3</v>
      </c>
      <c r="M71" s="17" t="s">
        <v>2</v>
      </c>
      <c r="AI71" s="1" t="s">
        <v>10</v>
      </c>
      <c r="AJ71" s="1" t="n">
        <v>12.41</v>
      </c>
    </row>
    <row r="72" customFormat="false" ht="15" hidden="false" customHeight="false" outlineLevel="0" collapsed="false">
      <c r="D72" s="17" t="s">
        <v>2</v>
      </c>
      <c r="F72" s="17"/>
      <c r="G72" s="26"/>
      <c r="H72" s="26" t="n">
        <f aca="false">(60.83*G72)+10.35</f>
        <v>10.35</v>
      </c>
      <c r="I72" s="17" t="s">
        <v>2</v>
      </c>
      <c r="K72" s="26" t="n">
        <f aca="false">(80.14*J75)+102.3</f>
        <v>102.3</v>
      </c>
      <c r="M72" s="17" t="s">
        <v>2</v>
      </c>
      <c r="AI72" s="1" t="s">
        <v>10</v>
      </c>
      <c r="AJ72" s="1" t="n">
        <v>9.82</v>
      </c>
      <c r="AK72" s="23"/>
    </row>
    <row r="73" customFormat="false" ht="15" hidden="false" customHeight="false" outlineLevel="0" collapsed="false">
      <c r="D73" s="17" t="s">
        <v>2</v>
      </c>
      <c r="F73" s="17"/>
      <c r="H73" s="26" t="n">
        <f aca="false">(60.83*G73)+10.35</f>
        <v>10.35</v>
      </c>
      <c r="I73" s="17" t="s">
        <v>2</v>
      </c>
      <c r="K73" s="26" t="n">
        <f aca="false">(80.14*J73)+102.3</f>
        <v>102.3</v>
      </c>
      <c r="M73" s="17" t="s">
        <v>2</v>
      </c>
      <c r="AI73" s="1" t="s">
        <v>10</v>
      </c>
      <c r="AJ73" s="1" t="n">
        <v>12.32</v>
      </c>
    </row>
    <row r="74" customFormat="false" ht="15" hidden="false" customHeight="false" outlineLevel="0" collapsed="false">
      <c r="D74" s="17" t="s">
        <v>2</v>
      </c>
      <c r="F74" s="17"/>
      <c r="H74" s="26" t="n">
        <f aca="false">(60.83*G74)+10.35</f>
        <v>10.35</v>
      </c>
      <c r="I74" s="17" t="s">
        <v>2</v>
      </c>
      <c r="K74" s="26" t="n">
        <f aca="false">(80.14*J74)+102.3</f>
        <v>102.3</v>
      </c>
      <c r="M74" s="17" t="s">
        <v>2</v>
      </c>
      <c r="AI74" s="1" t="s">
        <v>10</v>
      </c>
      <c r="AJ74" s="1" t="n">
        <v>11.47</v>
      </c>
    </row>
    <row r="75" customFormat="false" ht="15" hidden="false" customHeight="false" outlineLevel="0" collapsed="false">
      <c r="D75" s="17" t="s">
        <v>2</v>
      </c>
      <c r="F75" s="17"/>
      <c r="H75" s="26" t="n">
        <f aca="false">(60.83*G75)+10.35</f>
        <v>10.35</v>
      </c>
      <c r="I75" s="17" t="s">
        <v>2</v>
      </c>
      <c r="K75" s="26" t="n">
        <f aca="false">(80.14*J75)+102.3</f>
        <v>102.3</v>
      </c>
      <c r="M75" s="17" t="s">
        <v>2</v>
      </c>
      <c r="AI75" s="1" t="s">
        <v>10</v>
      </c>
      <c r="AJ75" s="1" t="n">
        <v>10.56</v>
      </c>
    </row>
    <row r="76" customFormat="false" ht="15" hidden="false" customHeight="false" outlineLevel="0" collapsed="false">
      <c r="D76" s="17" t="s">
        <v>2</v>
      </c>
      <c r="F76" s="17"/>
      <c r="G76" s="26"/>
      <c r="H76" s="26" t="n">
        <f aca="false">(60.83*G76)+10.35</f>
        <v>10.35</v>
      </c>
      <c r="I76" s="17" t="s">
        <v>2</v>
      </c>
      <c r="K76" s="26" t="n">
        <f aca="false">(80.14*J76)+102.3</f>
        <v>102.3</v>
      </c>
      <c r="M76" s="17" t="s">
        <v>2</v>
      </c>
      <c r="AI76" s="1" t="s">
        <v>10</v>
      </c>
      <c r="AJ76" s="1" t="n">
        <v>10.81</v>
      </c>
    </row>
    <row r="77" customFormat="false" ht="15" hidden="false" customHeight="false" outlineLevel="0" collapsed="false">
      <c r="D77" s="17" t="s">
        <v>2</v>
      </c>
      <c r="F77" s="17"/>
      <c r="H77" s="26" t="n">
        <f aca="false">(60.83*G77)+10.35</f>
        <v>10.35</v>
      </c>
      <c r="I77" s="17" t="s">
        <v>2</v>
      </c>
      <c r="K77" s="26" t="n">
        <f aca="false">(80.14*J77)+102.3</f>
        <v>102.3</v>
      </c>
      <c r="M77" s="17" t="s">
        <v>2</v>
      </c>
      <c r="AI77" s="1" t="s">
        <v>10</v>
      </c>
      <c r="AJ77" s="1" t="n">
        <v>13.76</v>
      </c>
    </row>
    <row r="78" customFormat="false" ht="15" hidden="false" customHeight="false" outlineLevel="0" collapsed="false">
      <c r="D78" s="17" t="s">
        <v>2</v>
      </c>
      <c r="F78" s="17"/>
      <c r="H78" s="26" t="n">
        <f aca="false">(60.83*G78)+10.35</f>
        <v>10.35</v>
      </c>
      <c r="I78" s="17" t="s">
        <v>2</v>
      </c>
      <c r="K78" s="26" t="n">
        <f aca="false">(80.14*J78)+102.3</f>
        <v>102.3</v>
      </c>
      <c r="M78" s="17" t="s">
        <v>2</v>
      </c>
      <c r="AI78" s="1" t="s">
        <v>10</v>
      </c>
      <c r="AJ78" s="1" t="n">
        <v>11.55</v>
      </c>
    </row>
    <row r="79" customFormat="false" ht="15" hidden="false" customHeight="false" outlineLevel="0" collapsed="false">
      <c r="D79" s="17" t="s">
        <v>2</v>
      </c>
      <c r="F79" s="17"/>
      <c r="H79" s="26" t="n">
        <f aca="false">(60.83*G79)+10.35</f>
        <v>10.35</v>
      </c>
      <c r="I79" s="17" t="s">
        <v>2</v>
      </c>
      <c r="K79" s="26" t="n">
        <f aca="false">(80.14*J79)+102.3</f>
        <v>102.3</v>
      </c>
      <c r="M79" s="17" t="s">
        <v>2</v>
      </c>
      <c r="AI79" s="1" t="s">
        <v>10</v>
      </c>
      <c r="AJ79" s="1" t="n">
        <v>13.21</v>
      </c>
    </row>
    <row r="80" customFormat="false" ht="15" hidden="false" customHeight="false" outlineLevel="0" collapsed="false">
      <c r="D80" s="17" t="s">
        <v>2</v>
      </c>
      <c r="F80" s="17"/>
      <c r="H80" s="26" t="n">
        <f aca="false">(60.83*G80)+10.35</f>
        <v>10.35</v>
      </c>
      <c r="I80" s="17" t="s">
        <v>2</v>
      </c>
      <c r="K80" s="26" t="n">
        <f aca="false">(80.14*J80)+102.3</f>
        <v>102.3</v>
      </c>
      <c r="M80" s="17" t="s">
        <v>2</v>
      </c>
      <c r="AI80" s="1" t="s">
        <v>10</v>
      </c>
      <c r="AJ80" s="1" t="n">
        <v>10.87</v>
      </c>
    </row>
    <row r="81" customFormat="false" ht="15" hidden="false" customHeight="false" outlineLevel="0" collapsed="false">
      <c r="D81" s="17" t="s">
        <v>2</v>
      </c>
      <c r="F81" s="17"/>
      <c r="H81" s="26" t="n">
        <f aca="false">(60.83*G81)+10.35</f>
        <v>10.35</v>
      </c>
      <c r="I81" s="17" t="s">
        <v>2</v>
      </c>
      <c r="K81" s="26" t="n">
        <f aca="false">(80.14*J81)+102.3</f>
        <v>102.3</v>
      </c>
      <c r="M81" s="17" t="s">
        <v>2</v>
      </c>
      <c r="AI81" s="1" t="s">
        <v>10</v>
      </c>
      <c r="AJ81" s="1" t="n">
        <v>12.45</v>
      </c>
    </row>
    <row r="82" customFormat="false" ht="15" hidden="false" customHeight="false" outlineLevel="0" collapsed="false">
      <c r="D82" s="17" t="s">
        <v>2</v>
      </c>
      <c r="F82" s="17"/>
      <c r="H82" s="26" t="n">
        <f aca="false">(60.83*G82)+10.35</f>
        <v>10.35</v>
      </c>
      <c r="I82" s="17" t="s">
        <v>2</v>
      </c>
      <c r="K82" s="26" t="n">
        <f aca="false">(80.14*J82)+102.3</f>
        <v>102.3</v>
      </c>
      <c r="M82" s="17" t="s">
        <v>2</v>
      </c>
      <c r="AI82" s="1" t="s">
        <v>10</v>
      </c>
      <c r="AJ82" s="1" t="n">
        <v>10.06</v>
      </c>
    </row>
    <row r="83" customFormat="false" ht="15" hidden="false" customHeight="false" outlineLevel="0" collapsed="false">
      <c r="D83" s="17" t="s">
        <v>2</v>
      </c>
      <c r="F83" s="17"/>
      <c r="H83" s="26" t="n">
        <f aca="false">(60.83*G83)+10.35</f>
        <v>10.35</v>
      </c>
      <c r="I83" s="17" t="s">
        <v>2</v>
      </c>
      <c r="K83" s="26" t="n">
        <f aca="false">(80.14*J83)+102.3</f>
        <v>102.3</v>
      </c>
      <c r="M83" s="17" t="s">
        <v>2</v>
      </c>
      <c r="AI83" s="1" t="s">
        <v>10</v>
      </c>
      <c r="AJ83" s="1" t="n">
        <v>13.33</v>
      </c>
    </row>
    <row r="84" customFormat="false" ht="15" hidden="false" customHeight="false" outlineLevel="0" collapsed="false">
      <c r="D84" s="17" t="s">
        <v>2</v>
      </c>
      <c r="F84" s="17"/>
      <c r="H84" s="26" t="n">
        <f aca="false">(60.83*G84)+10.35</f>
        <v>10.35</v>
      </c>
      <c r="I84" s="17" t="s">
        <v>2</v>
      </c>
      <c r="K84" s="26" t="n">
        <f aca="false">(80.14*J84)+102.3</f>
        <v>102.3</v>
      </c>
      <c r="M84" s="17" t="s">
        <v>2</v>
      </c>
      <c r="AI84" s="1" t="s">
        <v>10</v>
      </c>
      <c r="AJ84" s="1" t="n">
        <v>14.26</v>
      </c>
    </row>
    <row r="85" customFormat="false" ht="15" hidden="false" customHeight="false" outlineLevel="0" collapsed="false">
      <c r="D85" s="17" t="s">
        <v>2</v>
      </c>
      <c r="F85" s="17"/>
      <c r="H85" s="26" t="n">
        <f aca="false">(60.83*G85)+10.35</f>
        <v>10.35</v>
      </c>
      <c r="I85" s="17" t="s">
        <v>2</v>
      </c>
      <c r="K85" s="26" t="n">
        <f aca="false">(80.14*J85)+102.3</f>
        <v>102.3</v>
      </c>
      <c r="M85" s="17" t="s">
        <v>2</v>
      </c>
      <c r="AI85" s="1" t="s">
        <v>10</v>
      </c>
      <c r="AJ85" s="1" t="n">
        <v>15.88</v>
      </c>
    </row>
    <row r="86" customFormat="false" ht="15" hidden="false" customHeight="false" outlineLevel="0" collapsed="false">
      <c r="D86" s="17" t="s">
        <v>2</v>
      </c>
      <c r="F86" s="17"/>
      <c r="H86" s="26" t="n">
        <f aca="false">(60.83*G86)+10.35</f>
        <v>10.35</v>
      </c>
      <c r="I86" s="17" t="s">
        <v>2</v>
      </c>
      <c r="K86" s="26" t="n">
        <f aca="false">(80.14*J86)+102.3</f>
        <v>102.3</v>
      </c>
      <c r="M86" s="17" t="s">
        <v>2</v>
      </c>
      <c r="AI86" s="1" t="s">
        <v>10</v>
      </c>
      <c r="AJ86" s="1" t="n">
        <v>15.38</v>
      </c>
    </row>
    <row r="87" customFormat="false" ht="15" hidden="false" customHeight="false" outlineLevel="0" collapsed="false">
      <c r="D87" s="17" t="s">
        <v>2</v>
      </c>
      <c r="F87" s="17"/>
      <c r="H87" s="26" t="n">
        <f aca="false">(60.83*G87)+10.35</f>
        <v>10.35</v>
      </c>
      <c r="I87" s="17" t="s">
        <v>2</v>
      </c>
      <c r="K87" s="26" t="n">
        <f aca="false">(80.14*J87)+102.3</f>
        <v>102.3</v>
      </c>
      <c r="M87" s="17" t="s">
        <v>2</v>
      </c>
      <c r="AI87" s="1" t="s">
        <v>10</v>
      </c>
      <c r="AJ87" s="1" t="n">
        <v>11.37</v>
      </c>
    </row>
    <row r="88" customFormat="false" ht="15" hidden="false" customHeight="false" outlineLevel="0" collapsed="false">
      <c r="D88" s="17" t="s">
        <v>2</v>
      </c>
      <c r="F88" s="17"/>
      <c r="H88" s="26" t="n">
        <f aca="false">(60.83*G88)+10.35</f>
        <v>10.35</v>
      </c>
      <c r="I88" s="17" t="s">
        <v>2</v>
      </c>
      <c r="K88" s="26" t="n">
        <f aca="false">(80.14*J88)+102.3</f>
        <v>102.3</v>
      </c>
      <c r="M88" s="17" t="s">
        <v>2</v>
      </c>
      <c r="AI88" s="1" t="s">
        <v>10</v>
      </c>
      <c r="AJ88" s="1" t="n">
        <v>12.92</v>
      </c>
    </row>
    <row r="89" customFormat="false" ht="15" hidden="false" customHeight="false" outlineLevel="0" collapsed="false">
      <c r="D89" s="17" t="s">
        <v>2</v>
      </c>
      <c r="F89" s="17"/>
      <c r="H89" s="26" t="n">
        <f aca="false">(60.83*G89)+10.35</f>
        <v>10.35</v>
      </c>
      <c r="I89" s="17" t="s">
        <v>2</v>
      </c>
      <c r="K89" s="26" t="n">
        <f aca="false">(80.14*J89)+102.3</f>
        <v>102.3</v>
      </c>
      <c r="M89" s="17" t="s">
        <v>2</v>
      </c>
      <c r="AI89" s="1" t="s">
        <v>10</v>
      </c>
      <c r="AJ89" s="1" t="n">
        <v>12.82</v>
      </c>
    </row>
    <row r="90" customFormat="false" ht="15" hidden="false" customHeight="false" outlineLevel="0" collapsed="false">
      <c r="D90" s="17" t="s">
        <v>2</v>
      </c>
      <c r="F90" s="17"/>
      <c r="H90" s="26" t="n">
        <f aca="false">(60.83*G90)+10.35</f>
        <v>10.35</v>
      </c>
      <c r="I90" s="17" t="s">
        <v>2</v>
      </c>
      <c r="K90" s="26" t="n">
        <f aca="false">(80.14*J90)+102.3</f>
        <v>102.3</v>
      </c>
      <c r="M90" s="17" t="s">
        <v>2</v>
      </c>
      <c r="AI90" s="1" t="s">
        <v>10</v>
      </c>
      <c r="AJ90" s="1" t="n">
        <v>14</v>
      </c>
    </row>
    <row r="91" customFormat="false" ht="15" hidden="false" customHeight="false" outlineLevel="0" collapsed="false">
      <c r="D91" s="17" t="s">
        <v>2</v>
      </c>
      <c r="F91" s="17"/>
      <c r="H91" s="26" t="n">
        <f aca="false">(60.83*G91)+10.35</f>
        <v>10.35</v>
      </c>
      <c r="I91" s="17" t="s">
        <v>2</v>
      </c>
      <c r="K91" s="26" t="n">
        <f aca="false">(80.14*J91)+102.3</f>
        <v>102.3</v>
      </c>
      <c r="M91" s="17" t="s">
        <v>2</v>
      </c>
      <c r="AI91" s="1" t="s">
        <v>10</v>
      </c>
      <c r="AJ91" s="1" t="n">
        <v>12.04</v>
      </c>
    </row>
    <row r="92" customFormat="false" ht="15" hidden="false" customHeight="false" outlineLevel="0" collapsed="false">
      <c r="D92" s="17" t="s">
        <v>2</v>
      </c>
      <c r="F92" s="17"/>
      <c r="H92" s="26" t="n">
        <f aca="false">(60.83*G92)+10.35</f>
        <v>10.35</v>
      </c>
      <c r="I92" s="17" t="s">
        <v>2</v>
      </c>
      <c r="K92" s="26" t="n">
        <f aca="false">(80.14*J92)+102.3</f>
        <v>102.3</v>
      </c>
      <c r="M92" s="17" t="s">
        <v>2</v>
      </c>
      <c r="AI92" s="1" t="s">
        <v>10</v>
      </c>
      <c r="AJ92" s="1" t="n">
        <v>12.72</v>
      </c>
    </row>
    <row r="93" customFormat="false" ht="15" hidden="false" customHeight="false" outlineLevel="0" collapsed="false">
      <c r="D93" s="17" t="s">
        <v>2</v>
      </c>
      <c r="F93" s="17"/>
      <c r="H93" s="26" t="n">
        <f aca="false">(60.83*G93)+10.35</f>
        <v>10.35</v>
      </c>
      <c r="I93" s="17" t="s">
        <v>2</v>
      </c>
      <c r="K93" s="26" t="n">
        <f aca="false">(80.14*J93)+102.3</f>
        <v>102.3</v>
      </c>
      <c r="M93" s="17" t="s">
        <v>2</v>
      </c>
      <c r="AI93" s="1" t="s">
        <v>10</v>
      </c>
      <c r="AJ93" s="1" t="n">
        <v>11.91</v>
      </c>
    </row>
    <row r="94" customFormat="false" ht="15" hidden="false" customHeight="false" outlineLevel="0" collapsed="false">
      <c r="D94" s="17" t="s">
        <v>2</v>
      </c>
      <c r="F94" s="17"/>
      <c r="H94" s="26" t="n">
        <f aca="false">(60.83*G94)+10.35</f>
        <v>10.35</v>
      </c>
      <c r="I94" s="17" t="s">
        <v>2</v>
      </c>
      <c r="K94" s="26" t="n">
        <f aca="false">(80.14*J94)+102.3</f>
        <v>102.3</v>
      </c>
      <c r="M94" s="17" t="s">
        <v>2</v>
      </c>
      <c r="AI94" s="1" t="s">
        <v>10</v>
      </c>
      <c r="AJ94" s="1" t="n">
        <v>14.17</v>
      </c>
    </row>
    <row r="95" customFormat="false" ht="15" hidden="false" customHeight="false" outlineLevel="0" collapsed="false">
      <c r="D95" s="17" t="s">
        <v>2</v>
      </c>
      <c r="F95" s="17"/>
      <c r="H95" s="26" t="n">
        <f aca="false">(60.83*G95)+10.35</f>
        <v>10.35</v>
      </c>
      <c r="I95" s="17" t="s">
        <v>2</v>
      </c>
      <c r="K95" s="26" t="n">
        <f aca="false">(80.14*J95)+102.3</f>
        <v>102.3</v>
      </c>
      <c r="M95" s="17" t="s">
        <v>2</v>
      </c>
      <c r="AI95" s="1" t="s">
        <v>10</v>
      </c>
    </row>
    <row r="96" customFormat="false" ht="15" hidden="false" customHeight="false" outlineLevel="0" collapsed="false">
      <c r="D96" s="17" t="s">
        <v>2</v>
      </c>
      <c r="F96" s="17"/>
      <c r="H96" s="26" t="n">
        <f aca="false">(60.83*G96)+10.35</f>
        <v>10.35</v>
      </c>
      <c r="I96" s="17" t="s">
        <v>2</v>
      </c>
      <c r="K96" s="26" t="n">
        <f aca="false">(80.14*J96)+102.3</f>
        <v>102.3</v>
      </c>
      <c r="M96" s="17" t="s">
        <v>2</v>
      </c>
      <c r="AI96" s="1" t="s">
        <v>10</v>
      </c>
    </row>
    <row r="97" customFormat="false" ht="15" hidden="false" customHeight="false" outlineLevel="0" collapsed="false">
      <c r="D97" s="17" t="s">
        <v>2</v>
      </c>
      <c r="F97" s="17"/>
      <c r="H97" s="26" t="n">
        <f aca="false">(60.83*G97)+10.35</f>
        <v>10.35</v>
      </c>
      <c r="I97" s="17" t="s">
        <v>2</v>
      </c>
      <c r="K97" s="26" t="n">
        <f aca="false">(80.14*J97)+102.3</f>
        <v>102.3</v>
      </c>
      <c r="M97" s="17" t="s">
        <v>2</v>
      </c>
      <c r="AI97" s="1" t="s">
        <v>10</v>
      </c>
    </row>
    <row r="98" customFormat="false" ht="15" hidden="false" customHeight="false" outlineLevel="0" collapsed="false">
      <c r="D98" s="17" t="s">
        <v>2</v>
      </c>
      <c r="F98" s="17"/>
      <c r="G98" s="26"/>
      <c r="H98" s="26" t="n">
        <f aca="false">(60.83*G98)+10.35</f>
        <v>10.35</v>
      </c>
      <c r="I98" s="17" t="s">
        <v>2</v>
      </c>
      <c r="K98" s="26" t="n">
        <f aca="false">(80.14*J98)+102.3</f>
        <v>102.3</v>
      </c>
      <c r="M98" s="17" t="s">
        <v>2</v>
      </c>
      <c r="AI98" s="1" t="s">
        <v>10</v>
      </c>
    </row>
    <row r="99" customFormat="false" ht="15" hidden="false" customHeight="false" outlineLevel="0" collapsed="false">
      <c r="D99" s="17" t="s">
        <v>2</v>
      </c>
      <c r="F99" s="17"/>
      <c r="H99" s="26" t="n">
        <f aca="false">(60.83*G99)+10.35</f>
        <v>10.35</v>
      </c>
      <c r="I99" s="17" t="s">
        <v>2</v>
      </c>
      <c r="K99" s="26" t="n">
        <f aca="false">(80.14*J99)+102.3</f>
        <v>102.3</v>
      </c>
      <c r="M99" s="17" t="s">
        <v>2</v>
      </c>
      <c r="AI99" s="1" t="s">
        <v>10</v>
      </c>
    </row>
    <row r="100" customFormat="false" ht="15" hidden="false" customHeight="false" outlineLevel="0" collapsed="false">
      <c r="D100" s="17" t="s">
        <v>2</v>
      </c>
      <c r="F100" s="17"/>
      <c r="H100" s="26" t="n">
        <f aca="false">(60.83*G100)+10.35</f>
        <v>10.35</v>
      </c>
      <c r="I100" s="17" t="s">
        <v>2</v>
      </c>
      <c r="K100" s="26" t="n">
        <f aca="false">(80.14*J100)+102.3</f>
        <v>102.3</v>
      </c>
      <c r="M100" s="17" t="s">
        <v>2</v>
      </c>
      <c r="AI100" s="1" t="s">
        <v>10</v>
      </c>
    </row>
    <row r="101" customFormat="false" ht="15" hidden="false" customHeight="false" outlineLevel="0" collapsed="false">
      <c r="D101" s="17" t="s">
        <v>2</v>
      </c>
      <c r="F101" s="17"/>
      <c r="H101" s="26" t="n">
        <f aca="false">(60.83*G101)+10.35</f>
        <v>10.35</v>
      </c>
      <c r="I101" s="17" t="s">
        <v>2</v>
      </c>
      <c r="K101" s="26" t="n">
        <f aca="false">(80.14*J101)+102.3</f>
        <v>102.3</v>
      </c>
      <c r="M101" s="17" t="s">
        <v>2</v>
      </c>
      <c r="AI101" s="1" t="s">
        <v>10</v>
      </c>
    </row>
    <row r="102" customFormat="false" ht="15" hidden="false" customHeight="false" outlineLevel="0" collapsed="false">
      <c r="D102" s="17" t="s">
        <v>2</v>
      </c>
      <c r="F102" s="17"/>
      <c r="H102" s="26" t="n">
        <f aca="false">(60.83*G102)+10.35</f>
        <v>10.35</v>
      </c>
      <c r="I102" s="17" t="s">
        <v>2</v>
      </c>
      <c r="K102" s="26" t="n">
        <f aca="false">(80.14*J102)+102.3</f>
        <v>102.3</v>
      </c>
      <c r="M102" s="17" t="s">
        <v>2</v>
      </c>
      <c r="AI102" s="1" t="s">
        <v>10</v>
      </c>
    </row>
    <row r="103" customFormat="false" ht="15" hidden="false" customHeight="false" outlineLevel="0" collapsed="false">
      <c r="D103" s="17" t="s">
        <v>2</v>
      </c>
      <c r="F103" s="17"/>
      <c r="H103" s="26" t="n">
        <f aca="false">(60.83*G103)+10.35</f>
        <v>10.35</v>
      </c>
      <c r="I103" s="17" t="s">
        <v>2</v>
      </c>
      <c r="K103" s="26" t="n">
        <f aca="false">(80.14*J103)+102.3</f>
        <v>102.3</v>
      </c>
      <c r="M103" s="17" t="s">
        <v>2</v>
      </c>
      <c r="W103" s="26"/>
      <c r="AI103" s="1" t="s">
        <v>10</v>
      </c>
    </row>
    <row r="104" customFormat="false" ht="15" hidden="false" customHeight="false" outlineLevel="0" collapsed="false">
      <c r="D104" s="17" t="s">
        <v>2</v>
      </c>
      <c r="F104" s="17"/>
      <c r="H104" s="26" t="n">
        <f aca="false">(60.83*G104)+10.35</f>
        <v>10.35</v>
      </c>
      <c r="I104" s="17" t="s">
        <v>2</v>
      </c>
      <c r="K104" s="26" t="n">
        <f aca="false">(80.14*J104)+102.3</f>
        <v>102.3</v>
      </c>
      <c r="M104" s="17" t="s">
        <v>2</v>
      </c>
      <c r="AI104" s="1" t="s">
        <v>10</v>
      </c>
    </row>
    <row r="105" customFormat="false" ht="15" hidden="false" customHeight="false" outlineLevel="0" collapsed="false">
      <c r="D105" s="17" t="s">
        <v>2</v>
      </c>
      <c r="F105" s="17"/>
      <c r="H105" s="26" t="n">
        <f aca="false">(60.83*G105)+10.35</f>
        <v>10.35</v>
      </c>
      <c r="I105" s="17" t="s">
        <v>2</v>
      </c>
      <c r="K105" s="26" t="n">
        <f aca="false">(80.14*J105)+102.3</f>
        <v>102.3</v>
      </c>
      <c r="M105" s="17" t="s">
        <v>2</v>
      </c>
      <c r="AI105" s="1" t="s">
        <v>10</v>
      </c>
    </row>
    <row r="106" customFormat="false" ht="15" hidden="false" customHeight="false" outlineLevel="0" collapsed="false">
      <c r="D106" s="17" t="s">
        <v>2</v>
      </c>
      <c r="F106" s="17"/>
      <c r="H106" s="26" t="n">
        <f aca="false">(60.83*G106)+10.35</f>
        <v>10.35</v>
      </c>
      <c r="I106" s="17" t="s">
        <v>2</v>
      </c>
      <c r="K106" s="26" t="n">
        <f aca="false">(80.14*J106)+102.3</f>
        <v>102.3</v>
      </c>
      <c r="M106" s="17" t="s">
        <v>2</v>
      </c>
      <c r="AI106" s="1" t="s">
        <v>10</v>
      </c>
    </row>
    <row r="107" customFormat="false" ht="15" hidden="false" customHeight="false" outlineLevel="0" collapsed="false">
      <c r="D107" s="17" t="s">
        <v>2</v>
      </c>
      <c r="F107" s="17"/>
      <c r="H107" s="26" t="n">
        <f aca="false">(60.83*G107)+10.35</f>
        <v>10.35</v>
      </c>
      <c r="I107" s="17" t="s">
        <v>2</v>
      </c>
      <c r="K107" s="26" t="n">
        <f aca="false">(80.14*J107)+102.3</f>
        <v>102.3</v>
      </c>
      <c r="M107" s="17" t="s">
        <v>2</v>
      </c>
      <c r="AI107" s="1" t="s">
        <v>10</v>
      </c>
    </row>
    <row r="108" customFormat="false" ht="15" hidden="false" customHeight="false" outlineLevel="0" collapsed="false">
      <c r="D108" s="17" t="s">
        <v>2</v>
      </c>
      <c r="F108" s="17"/>
      <c r="H108" s="26" t="n">
        <f aca="false">(60.83*G108)+10.35</f>
        <v>10.35</v>
      </c>
      <c r="I108" s="17" t="s">
        <v>2</v>
      </c>
      <c r="K108" s="26" t="n">
        <f aca="false">(80.14*J108)+102.3</f>
        <v>102.3</v>
      </c>
      <c r="M108" s="17" t="s">
        <v>2</v>
      </c>
      <c r="AI108" s="1" t="s">
        <v>10</v>
      </c>
    </row>
    <row r="109" customFormat="false" ht="15" hidden="false" customHeight="false" outlineLevel="0" collapsed="false">
      <c r="D109" s="17" t="s">
        <v>2</v>
      </c>
      <c r="F109" s="17"/>
      <c r="H109" s="26" t="n">
        <f aca="false">(60.83*G109)+10.35</f>
        <v>10.35</v>
      </c>
      <c r="I109" s="17" t="s">
        <v>2</v>
      </c>
      <c r="K109" s="26" t="n">
        <f aca="false">(80.14*J109)+102.3</f>
        <v>102.3</v>
      </c>
      <c r="M109" s="17" t="s">
        <v>2</v>
      </c>
      <c r="AI109" s="1" t="s">
        <v>10</v>
      </c>
    </row>
    <row r="110" customFormat="false" ht="15" hidden="false" customHeight="false" outlineLevel="0" collapsed="false">
      <c r="D110" s="17" t="s">
        <v>2</v>
      </c>
      <c r="F110" s="17"/>
      <c r="H110" s="26" t="n">
        <f aca="false">(60.83*G110)+10.35</f>
        <v>10.35</v>
      </c>
      <c r="I110" s="17" t="s">
        <v>2</v>
      </c>
      <c r="K110" s="26" t="n">
        <f aca="false">(80.14*J110)+102.3</f>
        <v>102.3</v>
      </c>
      <c r="M110" s="17" t="s">
        <v>2</v>
      </c>
      <c r="AI110" s="1" t="s">
        <v>10</v>
      </c>
    </row>
    <row r="111" customFormat="false" ht="15" hidden="false" customHeight="false" outlineLevel="0" collapsed="false">
      <c r="D111" s="17" t="s">
        <v>2</v>
      </c>
      <c r="F111" s="17"/>
      <c r="G111" s="26"/>
      <c r="H111" s="26" t="n">
        <f aca="false">(60.83*G111)+10.35</f>
        <v>10.35</v>
      </c>
      <c r="I111" s="17" t="s">
        <v>2</v>
      </c>
      <c r="K111" s="26" t="n">
        <f aca="false">(80.14*J111)+102.3</f>
        <v>102.3</v>
      </c>
      <c r="M111" s="17" t="s">
        <v>2</v>
      </c>
      <c r="AI111" s="1" t="s">
        <v>10</v>
      </c>
    </row>
    <row r="112" customFormat="false" ht="15" hidden="false" customHeight="false" outlineLevel="0" collapsed="false">
      <c r="D112" s="17" t="s">
        <v>2</v>
      </c>
      <c r="F112" s="17"/>
      <c r="H112" s="26" t="n">
        <f aca="false">(60.83*G112)+10.35</f>
        <v>10.35</v>
      </c>
      <c r="I112" s="17" t="s">
        <v>2</v>
      </c>
      <c r="K112" s="26" t="n">
        <f aca="false">(80.14*J112)+102.3</f>
        <v>102.3</v>
      </c>
      <c r="M112" s="17" t="s">
        <v>2</v>
      </c>
      <c r="AI112" s="1" t="s">
        <v>10</v>
      </c>
    </row>
    <row r="113" customFormat="false" ht="15" hidden="false" customHeight="false" outlineLevel="0" collapsed="false">
      <c r="D113" s="17" t="s">
        <v>2</v>
      </c>
      <c r="F113" s="17"/>
      <c r="H113" s="26" t="n">
        <f aca="false">(60.83*G113)+10.35</f>
        <v>10.35</v>
      </c>
      <c r="I113" s="17" t="s">
        <v>2</v>
      </c>
      <c r="K113" s="26" t="n">
        <f aca="false">(80.14*J113)+102.3</f>
        <v>102.3</v>
      </c>
      <c r="M113" s="17" t="s">
        <v>2</v>
      </c>
      <c r="AI113" s="1" t="s">
        <v>10</v>
      </c>
    </row>
    <row r="114" customFormat="false" ht="15" hidden="false" customHeight="false" outlineLevel="0" collapsed="false">
      <c r="D114" s="17" t="s">
        <v>2</v>
      </c>
      <c r="F114" s="17"/>
      <c r="H114" s="26" t="n">
        <f aca="false">(60.83*G114)+10.35</f>
        <v>10.35</v>
      </c>
      <c r="I114" s="17" t="s">
        <v>2</v>
      </c>
      <c r="K114" s="26" t="n">
        <f aca="false">(80.14*J114)+102.3</f>
        <v>102.3</v>
      </c>
      <c r="M114" s="17" t="s">
        <v>2</v>
      </c>
      <c r="AI114" s="1" t="s">
        <v>10</v>
      </c>
    </row>
    <row r="115" customFormat="false" ht="15" hidden="false" customHeight="false" outlineLevel="0" collapsed="false">
      <c r="D115" s="17" t="s">
        <v>2</v>
      </c>
      <c r="F115" s="17"/>
      <c r="H115" s="26" t="n">
        <f aca="false">(60.83*G115)+10.35</f>
        <v>10.35</v>
      </c>
      <c r="I115" s="17" t="s">
        <v>2</v>
      </c>
      <c r="K115" s="26" t="n">
        <f aca="false">(80.14*J115)+102.3</f>
        <v>102.3</v>
      </c>
      <c r="M115" s="17" t="s">
        <v>2</v>
      </c>
      <c r="AI115" s="1" t="s">
        <v>10</v>
      </c>
    </row>
    <row r="116" customFormat="false" ht="15" hidden="false" customHeight="false" outlineLevel="0" collapsed="false">
      <c r="D116" s="17" t="s">
        <v>2</v>
      </c>
      <c r="F116" s="17"/>
      <c r="H116" s="26" t="n">
        <f aca="false">(60.83*G116)+10.35</f>
        <v>10.35</v>
      </c>
      <c r="I116" s="17" t="s">
        <v>2</v>
      </c>
      <c r="K116" s="26" t="n">
        <f aca="false">(80.14*J116)+102.3</f>
        <v>102.3</v>
      </c>
      <c r="M116" s="17" t="s">
        <v>2</v>
      </c>
      <c r="AI116" s="1" t="s">
        <v>10</v>
      </c>
    </row>
    <row r="117" customFormat="false" ht="15" hidden="false" customHeight="false" outlineLevel="0" collapsed="false">
      <c r="D117" s="17" t="s">
        <v>2</v>
      </c>
      <c r="F117" s="17"/>
      <c r="H117" s="26" t="n">
        <f aca="false">(60.83*G117)+10.35</f>
        <v>10.35</v>
      </c>
      <c r="I117" s="17" t="s">
        <v>2</v>
      </c>
      <c r="K117" s="26" t="n">
        <f aca="false">(80.14*J117)+102.3</f>
        <v>102.3</v>
      </c>
      <c r="M117" s="17" t="s">
        <v>2</v>
      </c>
      <c r="AI117" s="1" t="s">
        <v>10</v>
      </c>
    </row>
    <row r="118" customFormat="false" ht="15" hidden="false" customHeight="false" outlineLevel="0" collapsed="false">
      <c r="D118" s="17" t="s">
        <v>2</v>
      </c>
      <c r="F118" s="17"/>
      <c r="H118" s="26" t="n">
        <f aca="false">(60.83*G118)+10.35</f>
        <v>10.35</v>
      </c>
      <c r="I118" s="17" t="s">
        <v>2</v>
      </c>
      <c r="K118" s="26" t="n">
        <f aca="false">(80.14*J118)+102.3</f>
        <v>102.3</v>
      </c>
      <c r="M118" s="17" t="s">
        <v>2</v>
      </c>
      <c r="AI118" s="1" t="s">
        <v>10</v>
      </c>
    </row>
    <row r="119" customFormat="false" ht="15" hidden="false" customHeight="false" outlineLevel="0" collapsed="false">
      <c r="D119" s="17" t="s">
        <v>2</v>
      </c>
      <c r="F119" s="17"/>
      <c r="H119" s="26" t="n">
        <f aca="false">(60.83*G119)+10.35</f>
        <v>10.35</v>
      </c>
      <c r="I119" s="17" t="s">
        <v>2</v>
      </c>
      <c r="K119" s="26" t="n">
        <f aca="false">(80.14*J119)+102.3</f>
        <v>102.3</v>
      </c>
      <c r="M119" s="17" t="s">
        <v>2</v>
      </c>
      <c r="AI119" s="1" t="s">
        <v>10</v>
      </c>
    </row>
    <row r="120" customFormat="false" ht="15" hidden="false" customHeight="false" outlineLevel="0" collapsed="false">
      <c r="D120" s="17" t="s">
        <v>2</v>
      </c>
      <c r="F120" s="17"/>
      <c r="G120" s="26"/>
      <c r="H120" s="26" t="n">
        <f aca="false">(60.83*G120)+10.35</f>
        <v>10.35</v>
      </c>
      <c r="I120" s="17" t="s">
        <v>2</v>
      </c>
      <c r="K120" s="26" t="n">
        <f aca="false">(80.14*J120)+102.3</f>
        <v>102.3</v>
      </c>
      <c r="M120" s="17" t="s">
        <v>2</v>
      </c>
      <c r="AI120" s="1" t="s">
        <v>10</v>
      </c>
    </row>
    <row r="121" customFormat="false" ht="15" hidden="false" customHeight="false" outlineLevel="0" collapsed="false">
      <c r="D121" s="17" t="s">
        <v>2</v>
      </c>
      <c r="F121" s="17"/>
      <c r="G121" s="26"/>
      <c r="H121" s="26" t="n">
        <f aca="false">(60.83*G121)+10.35</f>
        <v>10.35</v>
      </c>
      <c r="I121" s="17" t="s">
        <v>2</v>
      </c>
      <c r="K121" s="26" t="n">
        <f aca="false">(80.14*J121)+102.3</f>
        <v>102.3</v>
      </c>
      <c r="M121" s="17" t="s">
        <v>2</v>
      </c>
      <c r="AI121" s="1" t="s">
        <v>10</v>
      </c>
    </row>
    <row r="122" customFormat="false" ht="15" hidden="false" customHeight="false" outlineLevel="0" collapsed="false">
      <c r="D122" s="17" t="s">
        <v>2</v>
      </c>
      <c r="F122" s="17"/>
      <c r="H122" s="26" t="n">
        <f aca="false">(60.83*G122)+10.35</f>
        <v>10.35</v>
      </c>
      <c r="I122" s="17" t="s">
        <v>2</v>
      </c>
      <c r="K122" s="26" t="n">
        <f aca="false">(80.14*J122)+102.3</f>
        <v>102.3</v>
      </c>
      <c r="M122" s="17" t="s">
        <v>2</v>
      </c>
      <c r="AI122" s="1" t="s">
        <v>10</v>
      </c>
    </row>
    <row r="123" customFormat="false" ht="15" hidden="false" customHeight="false" outlineLevel="0" collapsed="false">
      <c r="D123" s="17" t="s">
        <v>2</v>
      </c>
      <c r="F123" s="17"/>
      <c r="H123" s="26" t="n">
        <f aca="false">(60.83*G123)+10.35</f>
        <v>10.35</v>
      </c>
      <c r="I123" s="17" t="s">
        <v>2</v>
      </c>
      <c r="K123" s="26" t="n">
        <f aca="false">(80.14*J123)+102.3</f>
        <v>102.3</v>
      </c>
      <c r="M123" s="17" t="s">
        <v>2</v>
      </c>
      <c r="AI123" s="1" t="s">
        <v>10</v>
      </c>
    </row>
    <row r="124" customFormat="false" ht="15" hidden="false" customHeight="false" outlineLevel="0" collapsed="false">
      <c r="D124" s="17" t="s">
        <v>2</v>
      </c>
      <c r="F124" s="17"/>
      <c r="H124" s="26" t="n">
        <f aca="false">(60.83*G124)+10.35</f>
        <v>10.35</v>
      </c>
      <c r="I124" s="17" t="s">
        <v>2</v>
      </c>
      <c r="K124" s="26" t="n">
        <f aca="false">(80.14*J124)+102.3</f>
        <v>102.3</v>
      </c>
      <c r="M124" s="17" t="s">
        <v>2</v>
      </c>
      <c r="AI124" s="1" t="s">
        <v>10</v>
      </c>
    </row>
    <row r="125" customFormat="false" ht="15" hidden="false" customHeight="false" outlineLevel="0" collapsed="false">
      <c r="D125" s="17" t="s">
        <v>2</v>
      </c>
      <c r="F125" s="17"/>
      <c r="H125" s="26" t="n">
        <f aca="false">(60.83*G125)+10.35</f>
        <v>10.35</v>
      </c>
      <c r="I125" s="17" t="s">
        <v>2</v>
      </c>
      <c r="K125" s="26" t="n">
        <f aca="false">(80.14*J125)+102.3</f>
        <v>102.3</v>
      </c>
      <c r="M125" s="17" t="s">
        <v>2</v>
      </c>
      <c r="AI125" s="1" t="s">
        <v>10</v>
      </c>
    </row>
    <row r="126" customFormat="false" ht="15" hidden="false" customHeight="false" outlineLevel="0" collapsed="false">
      <c r="D126" s="17" t="s">
        <v>2</v>
      </c>
      <c r="F126" s="17"/>
      <c r="H126" s="26" t="n">
        <f aca="false">(60.83*G126)+10.35</f>
        <v>10.35</v>
      </c>
      <c r="I126" s="17" t="s">
        <v>2</v>
      </c>
      <c r="K126" s="26" t="n">
        <f aca="false">(80.14*J126)+102.3</f>
        <v>102.3</v>
      </c>
      <c r="M126" s="17" t="s">
        <v>2</v>
      </c>
      <c r="AI126" s="1" t="s">
        <v>10</v>
      </c>
    </row>
    <row r="127" customFormat="false" ht="15" hidden="false" customHeight="false" outlineLevel="0" collapsed="false">
      <c r="D127" s="17" t="s">
        <v>2</v>
      </c>
      <c r="F127" s="17"/>
      <c r="H127" s="26" t="n">
        <f aca="false">(60.83*G127)+10.35</f>
        <v>10.35</v>
      </c>
      <c r="I127" s="17" t="s">
        <v>2</v>
      </c>
      <c r="K127" s="26" t="n">
        <f aca="false">(80.14*J127)+102.3</f>
        <v>102.3</v>
      </c>
      <c r="M127" s="17" t="s">
        <v>2</v>
      </c>
      <c r="AI127" s="1" t="s">
        <v>10</v>
      </c>
    </row>
    <row r="128" customFormat="false" ht="15" hidden="false" customHeight="false" outlineLevel="0" collapsed="false">
      <c r="D128" s="17" t="s">
        <v>2</v>
      </c>
      <c r="F128" s="17"/>
      <c r="H128" s="26" t="n">
        <f aca="false">(60.83*G128)+10.35</f>
        <v>10.35</v>
      </c>
      <c r="I128" s="17" t="s">
        <v>2</v>
      </c>
      <c r="K128" s="26" t="n">
        <f aca="false">(80.14*J128)+102.3</f>
        <v>102.3</v>
      </c>
      <c r="M128" s="17" t="s">
        <v>2</v>
      </c>
      <c r="AI128" s="1" t="s">
        <v>10</v>
      </c>
    </row>
    <row r="129" customFormat="false" ht="15" hidden="false" customHeight="false" outlineLevel="0" collapsed="false">
      <c r="D129" s="17" t="s">
        <v>2</v>
      </c>
      <c r="F129" s="17"/>
      <c r="H129" s="26" t="n">
        <f aca="false">(60.83*G129)+10.35</f>
        <v>10.35</v>
      </c>
      <c r="I129" s="17" t="s">
        <v>2</v>
      </c>
      <c r="K129" s="26" t="n">
        <f aca="false">(80.14*J129)+102.3</f>
        <v>102.3</v>
      </c>
      <c r="M129" s="17" t="s">
        <v>2</v>
      </c>
      <c r="AI129" s="1" t="s">
        <v>10</v>
      </c>
    </row>
    <row r="130" customFormat="false" ht="15" hidden="false" customHeight="false" outlineLevel="0" collapsed="false">
      <c r="D130" s="17" t="s">
        <v>2</v>
      </c>
      <c r="F130" s="17"/>
      <c r="H130" s="26" t="n">
        <f aca="false">(60.83*G130)+10.35</f>
        <v>10.35</v>
      </c>
      <c r="I130" s="17" t="s">
        <v>2</v>
      </c>
      <c r="K130" s="26" t="n">
        <f aca="false">(80.14*J130)+102.3</f>
        <v>102.3</v>
      </c>
      <c r="M130" s="17" t="s">
        <v>2</v>
      </c>
      <c r="AI130" s="1" t="s">
        <v>10</v>
      </c>
    </row>
    <row r="131" customFormat="false" ht="15" hidden="false" customHeight="false" outlineLevel="0" collapsed="false">
      <c r="D131" s="17" t="s">
        <v>2</v>
      </c>
      <c r="F131" s="17"/>
      <c r="G131" s="26"/>
      <c r="H131" s="26" t="n">
        <f aca="false">(60.83*G131)+10.35</f>
        <v>10.35</v>
      </c>
      <c r="I131" s="17" t="s">
        <v>2</v>
      </c>
      <c r="K131" s="26" t="n">
        <f aca="false">(80.14*J131)+102.3</f>
        <v>102.3</v>
      </c>
      <c r="M131" s="17" t="s">
        <v>2</v>
      </c>
      <c r="AI131" s="1" t="s">
        <v>10</v>
      </c>
    </row>
    <row r="132" customFormat="false" ht="15" hidden="false" customHeight="false" outlineLevel="0" collapsed="false">
      <c r="D132" s="17" t="s">
        <v>2</v>
      </c>
      <c r="F132" s="17"/>
      <c r="H132" s="26" t="n">
        <f aca="false">(60.83*G132)+10.35</f>
        <v>10.35</v>
      </c>
      <c r="I132" s="17" t="s">
        <v>2</v>
      </c>
      <c r="K132" s="26" t="n">
        <f aca="false">(80.14*J132)+102.3</f>
        <v>102.3</v>
      </c>
      <c r="M132" s="17" t="s">
        <v>2</v>
      </c>
      <c r="W132" s="26"/>
      <c r="AI132" s="1" t="s">
        <v>10</v>
      </c>
    </row>
    <row r="133" customFormat="false" ht="15" hidden="false" customHeight="false" outlineLevel="0" collapsed="false">
      <c r="D133" s="17" t="s">
        <v>2</v>
      </c>
      <c r="F133" s="17"/>
      <c r="H133" s="26" t="n">
        <f aca="false">(60.83*G133)+10.35</f>
        <v>10.35</v>
      </c>
      <c r="I133" s="17" t="s">
        <v>2</v>
      </c>
      <c r="K133" s="26" t="n">
        <f aca="false">(80.14*J133)+102.3</f>
        <v>102.3</v>
      </c>
      <c r="M133" s="17" t="s">
        <v>2</v>
      </c>
      <c r="AI133" s="1" t="s">
        <v>10</v>
      </c>
    </row>
    <row r="134" customFormat="false" ht="15" hidden="false" customHeight="false" outlineLevel="0" collapsed="false">
      <c r="D134" s="17" t="s">
        <v>2</v>
      </c>
      <c r="F134" s="17"/>
      <c r="H134" s="26" t="n">
        <f aca="false">(60.83*G134)+10.35</f>
        <v>10.35</v>
      </c>
      <c r="I134" s="17" t="s">
        <v>2</v>
      </c>
      <c r="K134" s="26" t="n">
        <f aca="false">(80.14*J134)+102.3</f>
        <v>102.3</v>
      </c>
      <c r="M134" s="17" t="s">
        <v>2</v>
      </c>
      <c r="AI134" s="1" t="s">
        <v>10</v>
      </c>
    </row>
    <row r="135" customFormat="false" ht="15" hidden="false" customHeight="false" outlineLevel="0" collapsed="false">
      <c r="D135" s="17" t="s">
        <v>2</v>
      </c>
      <c r="F135" s="17"/>
      <c r="H135" s="26" t="n">
        <f aca="false">(60.83*G135)+10.35</f>
        <v>10.35</v>
      </c>
      <c r="I135" s="17" t="s">
        <v>2</v>
      </c>
      <c r="K135" s="26" t="n">
        <f aca="false">(80.14*J135)+102.3</f>
        <v>102.3</v>
      </c>
      <c r="M135" s="17" t="s">
        <v>2</v>
      </c>
      <c r="AI135" s="1" t="s">
        <v>10</v>
      </c>
    </row>
    <row r="136" customFormat="false" ht="15" hidden="false" customHeight="false" outlineLevel="0" collapsed="false">
      <c r="D136" s="17" t="s">
        <v>2</v>
      </c>
      <c r="F136" s="17"/>
      <c r="G136" s="26"/>
      <c r="H136" s="26" t="n">
        <f aca="false">(60.83*G136)+10.35</f>
        <v>10.35</v>
      </c>
      <c r="I136" s="17" t="s">
        <v>2</v>
      </c>
      <c r="K136" s="26" t="n">
        <f aca="false">(80.14*J136)+102.3</f>
        <v>102.3</v>
      </c>
      <c r="M136" s="17" t="s">
        <v>2</v>
      </c>
      <c r="AI136" s="1" t="s">
        <v>10</v>
      </c>
    </row>
    <row r="137" customFormat="false" ht="15" hidden="false" customHeight="false" outlineLevel="0" collapsed="false">
      <c r="D137" s="17" t="s">
        <v>2</v>
      </c>
      <c r="F137" s="17"/>
      <c r="H137" s="26" t="n">
        <f aca="false">(60.83*G137)+10.35</f>
        <v>10.35</v>
      </c>
      <c r="I137" s="17" t="s">
        <v>2</v>
      </c>
      <c r="K137" s="26" t="n">
        <f aca="false">(80.14*J137)+102.3</f>
        <v>102.3</v>
      </c>
      <c r="M137" s="17" t="s">
        <v>2</v>
      </c>
      <c r="AI137" s="1" t="s">
        <v>10</v>
      </c>
    </row>
    <row r="138" customFormat="false" ht="15" hidden="false" customHeight="false" outlineLevel="0" collapsed="false">
      <c r="D138" s="17" t="s">
        <v>2</v>
      </c>
      <c r="F138" s="17"/>
      <c r="H138" s="26" t="n">
        <f aca="false">(60.83*G138)+10.35</f>
        <v>10.35</v>
      </c>
      <c r="I138" s="17" t="s">
        <v>2</v>
      </c>
      <c r="K138" s="26" t="n">
        <f aca="false">(80.14*J138)+102.3</f>
        <v>102.3</v>
      </c>
      <c r="M138" s="17" t="s">
        <v>2</v>
      </c>
      <c r="AI138" s="1" t="s">
        <v>10</v>
      </c>
    </row>
    <row r="139" customFormat="false" ht="15" hidden="false" customHeight="false" outlineLevel="0" collapsed="false">
      <c r="D139" s="17" t="s">
        <v>2</v>
      </c>
      <c r="F139" s="17"/>
      <c r="H139" s="26" t="n">
        <f aca="false">(60.83*G139)+10.35</f>
        <v>10.35</v>
      </c>
      <c r="I139" s="17" t="s">
        <v>2</v>
      </c>
      <c r="K139" s="26" t="n">
        <f aca="false">(80.14*J139)+102.3</f>
        <v>102.3</v>
      </c>
      <c r="M139" s="17" t="s">
        <v>2</v>
      </c>
      <c r="AI139" s="1" t="s">
        <v>10</v>
      </c>
    </row>
    <row r="140" customFormat="false" ht="15" hidden="false" customHeight="false" outlineLevel="0" collapsed="false">
      <c r="D140" s="17" t="s">
        <v>2</v>
      </c>
      <c r="F140" s="17"/>
      <c r="H140" s="26" t="n">
        <f aca="false">(60.83*G140)+10.35</f>
        <v>10.35</v>
      </c>
      <c r="I140" s="17" t="s">
        <v>2</v>
      </c>
      <c r="K140" s="26" t="n">
        <f aca="false">(80.14*J140)+102.3</f>
        <v>102.3</v>
      </c>
      <c r="M140" s="17" t="s">
        <v>2</v>
      </c>
      <c r="AI140" s="1" t="s">
        <v>10</v>
      </c>
    </row>
    <row r="141" customFormat="false" ht="15" hidden="false" customHeight="false" outlineLevel="0" collapsed="false">
      <c r="D141" s="17" t="s">
        <v>2</v>
      </c>
      <c r="F141" s="17"/>
      <c r="H141" s="26" t="n">
        <f aca="false">(60.83*G141)+10.35</f>
        <v>10.35</v>
      </c>
      <c r="I141" s="17" t="s">
        <v>2</v>
      </c>
      <c r="K141" s="26" t="n">
        <f aca="false">(80.14*J141)+102.3</f>
        <v>102.3</v>
      </c>
      <c r="M141" s="17" t="s">
        <v>2</v>
      </c>
      <c r="AI141" s="1" t="s">
        <v>10</v>
      </c>
    </row>
    <row r="142" customFormat="false" ht="15" hidden="false" customHeight="false" outlineLevel="0" collapsed="false">
      <c r="D142" s="17" t="s">
        <v>2</v>
      </c>
      <c r="F142" s="17"/>
      <c r="H142" s="26" t="n">
        <f aca="false">(60.83*G142)+10.35</f>
        <v>10.35</v>
      </c>
      <c r="I142" s="17" t="s">
        <v>2</v>
      </c>
      <c r="K142" s="26" t="n">
        <f aca="false">(80.14*J142)+102.3</f>
        <v>102.3</v>
      </c>
      <c r="M142" s="17" t="s">
        <v>2</v>
      </c>
      <c r="AI142" s="1" t="s">
        <v>10</v>
      </c>
    </row>
    <row r="143" customFormat="false" ht="15" hidden="false" customHeight="false" outlineLevel="0" collapsed="false">
      <c r="D143" s="17" t="s">
        <v>2</v>
      </c>
      <c r="F143" s="17"/>
      <c r="H143" s="26" t="n">
        <f aca="false">(60.83*G143)+10.35</f>
        <v>10.35</v>
      </c>
      <c r="I143" s="17" t="s">
        <v>2</v>
      </c>
      <c r="K143" s="26" t="n">
        <f aca="false">(80.14*J143)+102.3</f>
        <v>102.3</v>
      </c>
      <c r="M143" s="17" t="s">
        <v>2</v>
      </c>
      <c r="AI143" s="1" t="s">
        <v>10</v>
      </c>
    </row>
    <row r="144" customFormat="false" ht="15" hidden="false" customHeight="false" outlineLevel="0" collapsed="false">
      <c r="D144" s="17" t="s">
        <v>2</v>
      </c>
      <c r="F144" s="17"/>
      <c r="H144" s="26" t="n">
        <f aca="false">(60.83*G144)+10.35</f>
        <v>10.35</v>
      </c>
      <c r="I144" s="17" t="s">
        <v>2</v>
      </c>
      <c r="K144" s="26" t="n">
        <f aca="false">(80.14*J144)+102.3</f>
        <v>102.3</v>
      </c>
      <c r="M144" s="17" t="s">
        <v>2</v>
      </c>
      <c r="AI144" s="1" t="s">
        <v>10</v>
      </c>
    </row>
    <row r="145" customFormat="false" ht="15" hidden="false" customHeight="false" outlineLevel="0" collapsed="false">
      <c r="D145" s="17" t="s">
        <v>2</v>
      </c>
      <c r="F145" s="17"/>
      <c r="H145" s="26" t="n">
        <f aca="false">(60.83*G145)+10.35</f>
        <v>10.35</v>
      </c>
      <c r="I145" s="17" t="s">
        <v>2</v>
      </c>
      <c r="K145" s="26" t="n">
        <f aca="false">(80.14*J145)+102.3</f>
        <v>102.3</v>
      </c>
      <c r="M145" s="17" t="s">
        <v>2</v>
      </c>
      <c r="W145" s="26"/>
      <c r="AI145" s="1" t="s">
        <v>10</v>
      </c>
    </row>
    <row r="146" customFormat="false" ht="15" hidden="false" customHeight="false" outlineLevel="0" collapsed="false">
      <c r="D146" s="17" t="s">
        <v>2</v>
      </c>
      <c r="F146" s="17"/>
      <c r="H146" s="26" t="n">
        <f aca="false">(60.83*G146)+10.35</f>
        <v>10.35</v>
      </c>
      <c r="I146" s="17" t="s">
        <v>2</v>
      </c>
      <c r="K146" s="26" t="n">
        <f aca="false">(80.14*J146)+102.3</f>
        <v>102.3</v>
      </c>
      <c r="M146" s="17" t="s">
        <v>2</v>
      </c>
      <c r="AI146" s="1" t="s">
        <v>10</v>
      </c>
    </row>
    <row r="147" customFormat="false" ht="15" hidden="false" customHeight="false" outlineLevel="0" collapsed="false">
      <c r="D147" s="17" t="s">
        <v>2</v>
      </c>
      <c r="F147" s="17"/>
      <c r="H147" s="26" t="n">
        <f aca="false">(60.83*G147)+10.35</f>
        <v>10.35</v>
      </c>
      <c r="I147" s="17" t="s">
        <v>2</v>
      </c>
      <c r="K147" s="26" t="n">
        <f aca="false">(80.14*J147)+102.3</f>
        <v>102.3</v>
      </c>
      <c r="M147" s="17" t="s">
        <v>2</v>
      </c>
      <c r="AI147" s="1" t="s">
        <v>10</v>
      </c>
    </row>
    <row r="148" customFormat="false" ht="15" hidden="false" customHeight="false" outlineLevel="0" collapsed="false">
      <c r="D148" s="17" t="s">
        <v>2</v>
      </c>
      <c r="F148" s="17"/>
      <c r="H148" s="26" t="n">
        <f aca="false">(60.83*G148)+10.35</f>
        <v>10.35</v>
      </c>
      <c r="I148" s="17" t="s">
        <v>2</v>
      </c>
      <c r="K148" s="26" t="n">
        <f aca="false">(80.14*J148)+102.3</f>
        <v>102.3</v>
      </c>
      <c r="M148" s="17" t="s">
        <v>2</v>
      </c>
      <c r="AI148" s="1" t="s">
        <v>10</v>
      </c>
    </row>
    <row r="149" customFormat="false" ht="15" hidden="false" customHeight="false" outlineLevel="0" collapsed="false">
      <c r="D149" s="17" t="s">
        <v>2</v>
      </c>
      <c r="F149" s="17"/>
      <c r="H149" s="26" t="n">
        <f aca="false">(60.83*G149)+10.35</f>
        <v>10.35</v>
      </c>
      <c r="I149" s="17" t="s">
        <v>2</v>
      </c>
      <c r="K149" s="26" t="n">
        <f aca="false">(80.14*J149)+102.3</f>
        <v>102.3</v>
      </c>
      <c r="M149" s="17" t="s">
        <v>2</v>
      </c>
      <c r="AI149" s="1" t="s">
        <v>10</v>
      </c>
    </row>
    <row r="150" customFormat="false" ht="15" hidden="false" customHeight="false" outlineLevel="0" collapsed="false">
      <c r="D150" s="17" t="s">
        <v>2</v>
      </c>
      <c r="F150" s="17"/>
      <c r="H150" s="26" t="n">
        <f aca="false">(60.83*G150)+10.35</f>
        <v>10.35</v>
      </c>
      <c r="I150" s="17" t="s">
        <v>2</v>
      </c>
      <c r="K150" s="26" t="n">
        <f aca="false">(80.14*J150)+102.3</f>
        <v>102.3</v>
      </c>
      <c r="M150" s="17" t="s">
        <v>2</v>
      </c>
      <c r="AI150" s="1" t="s">
        <v>10</v>
      </c>
    </row>
    <row r="151" customFormat="false" ht="15" hidden="false" customHeight="false" outlineLevel="0" collapsed="false">
      <c r="D151" s="17" t="s">
        <v>2</v>
      </c>
      <c r="F151" s="17"/>
      <c r="H151" s="26" t="n">
        <f aca="false">(60.83*G151)+10.35</f>
        <v>10.35</v>
      </c>
      <c r="I151" s="17" t="s">
        <v>2</v>
      </c>
      <c r="K151" s="26" t="n">
        <f aca="false">(80.14*J151)+102.3</f>
        <v>102.3</v>
      </c>
      <c r="M151" s="17" t="s">
        <v>2</v>
      </c>
    </row>
    <row r="152" customFormat="false" ht="15" hidden="false" customHeight="false" outlineLevel="0" collapsed="false">
      <c r="D152" s="17" t="s">
        <v>2</v>
      </c>
      <c r="F152" s="17"/>
      <c r="H152" s="26" t="n">
        <f aca="false">(60.83*G152)+10.35</f>
        <v>10.35</v>
      </c>
      <c r="I152" s="17" t="s">
        <v>2</v>
      </c>
      <c r="K152" s="26" t="n">
        <f aca="false">(80.14*J152)+102.3</f>
        <v>102.3</v>
      </c>
      <c r="M152" s="17" t="s">
        <v>2</v>
      </c>
    </row>
    <row r="153" customFormat="false" ht="15" hidden="false" customHeight="false" outlineLevel="0" collapsed="false">
      <c r="D153" s="17" t="s">
        <v>2</v>
      </c>
      <c r="F153" s="17"/>
      <c r="H153" s="26" t="n">
        <f aca="false">(60.83*G153)+10.35</f>
        <v>10.35</v>
      </c>
      <c r="I153" s="17" t="s">
        <v>2</v>
      </c>
      <c r="K153" s="26" t="n">
        <f aca="false">(80.14*J153)+102.3</f>
        <v>102.3</v>
      </c>
      <c r="M153" s="17" t="s">
        <v>2</v>
      </c>
    </row>
    <row r="154" customFormat="false" ht="15" hidden="false" customHeight="false" outlineLevel="0" collapsed="false">
      <c r="D154" s="17" t="s">
        <v>2</v>
      </c>
      <c r="F154" s="17"/>
      <c r="H154" s="26" t="n">
        <f aca="false">(60.83*G154)+10.35</f>
        <v>10.35</v>
      </c>
      <c r="I154" s="17" t="s">
        <v>2</v>
      </c>
      <c r="K154" s="26" t="n">
        <f aca="false">(80.14*J154)+102.3</f>
        <v>102.3</v>
      </c>
      <c r="M154" s="17" t="s">
        <v>2</v>
      </c>
    </row>
    <row r="155" customFormat="false" ht="15" hidden="false" customHeight="false" outlineLevel="0" collapsed="false">
      <c r="D155" s="17" t="s">
        <v>2</v>
      </c>
      <c r="F155" s="17"/>
      <c r="H155" s="26" t="n">
        <f aca="false">(60.83*G155)+10.35</f>
        <v>10.35</v>
      </c>
      <c r="I155" s="17" t="s">
        <v>2</v>
      </c>
      <c r="K155" s="26" t="n">
        <f aca="false">(80.14*J155)+102.3</f>
        <v>102.3</v>
      </c>
      <c r="M155" s="17" t="s">
        <v>2</v>
      </c>
    </row>
    <row r="156" customFormat="false" ht="15" hidden="false" customHeight="false" outlineLevel="0" collapsed="false">
      <c r="H156" s="26" t="n">
        <f aca="false">(60.83*G156)+10.35</f>
        <v>10.35</v>
      </c>
      <c r="K156" s="1" t="n">
        <f aca="false">(80.14*J156)+102.3</f>
        <v>102.3</v>
      </c>
    </row>
    <row r="157" customFormat="false" ht="15" hidden="false" customHeight="false" outlineLevel="0" collapsed="false">
      <c r="H157" s="26" t="n">
        <f aca="false">(60.83*G157)+10.35</f>
        <v>10.35</v>
      </c>
      <c r="K157" s="1" t="n">
        <f aca="false">(80.14*J157)+102.3</f>
        <v>102.3</v>
      </c>
    </row>
    <row r="158" customFormat="false" ht="15" hidden="false" customHeight="false" outlineLevel="0" collapsed="false">
      <c r="H158" s="26" t="n">
        <f aca="false">(60.83*G158)+10.35</f>
        <v>10.35</v>
      </c>
      <c r="K158" s="1" t="n">
        <f aca="false">(80.14*J158)+102.3</f>
        <v>102.3</v>
      </c>
    </row>
    <row r="159" customFormat="false" ht="15" hidden="false" customHeight="false" outlineLevel="0" collapsed="false">
      <c r="H159" s="26" t="n">
        <f aca="false">(60.83*G159)+10.35</f>
        <v>10.35</v>
      </c>
      <c r="K159" s="1" t="n">
        <f aca="false">(80.14*J159)+102.3</f>
        <v>102.3</v>
      </c>
    </row>
    <row r="160" customFormat="false" ht="15" hidden="false" customHeight="false" outlineLevel="0" collapsed="false">
      <c r="H160" s="26" t="n">
        <f aca="false">(60.83*G160)+10.35</f>
        <v>10.35</v>
      </c>
      <c r="K160" s="1" t="n">
        <f aca="false">(80.14*J160)+102.3</f>
        <v>102.3</v>
      </c>
    </row>
    <row r="161" customFormat="false" ht="15" hidden="false" customHeight="false" outlineLevel="0" collapsed="false">
      <c r="H161" s="26" t="n">
        <f aca="false">(60.83*G161)+10.35</f>
        <v>10.35</v>
      </c>
      <c r="K161" s="1" t="n">
        <f aca="false">(80.14*J161)+102.3</f>
        <v>102.3</v>
      </c>
    </row>
    <row r="162" customFormat="false" ht="15" hidden="false" customHeight="false" outlineLevel="0" collapsed="false">
      <c r="H162" s="26" t="n">
        <f aca="false">(60.83*G162)+10.35</f>
        <v>10.35</v>
      </c>
      <c r="K162" s="1" t="n">
        <f aca="false">(80.14*J162)+102.3</f>
        <v>102.3</v>
      </c>
    </row>
    <row r="163" customFormat="false" ht="15" hidden="false" customHeight="false" outlineLevel="0" collapsed="false">
      <c r="H163" s="26" t="n">
        <f aca="false">(60.83*G163)+10.35</f>
        <v>10.35</v>
      </c>
      <c r="K163" s="1" t="n">
        <f aca="false">(80.14*J163)+102.3</f>
        <v>102.3</v>
      </c>
    </row>
    <row r="164" customFormat="false" ht="15" hidden="false" customHeight="false" outlineLevel="0" collapsed="false">
      <c r="H164" s="26" t="n">
        <f aca="false">(60.83*G164)+10.35</f>
        <v>10.35</v>
      </c>
      <c r="K164" s="1" t="n">
        <f aca="false">(80.14*J164)+102.3</f>
        <v>102.3</v>
      </c>
    </row>
    <row r="165" customFormat="false" ht="15" hidden="false" customHeight="false" outlineLevel="0" collapsed="false">
      <c r="G165" s="26"/>
      <c r="H165" s="26" t="n">
        <f aca="false">(60.83*G165)+10.35</f>
        <v>10.35</v>
      </c>
      <c r="K165" s="1" t="n">
        <f aca="false">(80.14*J165)+102.3</f>
        <v>102.3</v>
      </c>
    </row>
    <row r="166" customFormat="false" ht="15" hidden="false" customHeight="false" outlineLevel="0" collapsed="false">
      <c r="H166" s="26" t="n">
        <f aca="false">(60.83*G166)+10.35</f>
        <v>10.35</v>
      </c>
      <c r="K166" s="1" t="n">
        <f aca="false">(80.14*J166)+102.3</f>
        <v>102.3</v>
      </c>
    </row>
    <row r="167" customFormat="false" ht="15" hidden="false" customHeight="false" outlineLevel="0" collapsed="false">
      <c r="H167" s="26" t="n">
        <f aca="false">(60.83*G167)+10.35</f>
        <v>10.35</v>
      </c>
      <c r="K167" s="1" t="n">
        <f aca="false">(80.14*J167)+102.3</f>
        <v>102.3</v>
      </c>
    </row>
    <row r="168" customFormat="false" ht="15" hidden="false" customHeight="false" outlineLevel="0" collapsed="false">
      <c r="H168" s="26" t="n">
        <f aca="false">(60.83*G168)+10.35</f>
        <v>10.35</v>
      </c>
      <c r="K168" s="1" t="n">
        <f aca="false">(80.14*J168)+102.3</f>
        <v>102.3</v>
      </c>
    </row>
    <row r="169" customFormat="false" ht="15" hidden="false" customHeight="false" outlineLevel="0" collapsed="false">
      <c r="G169" s="26"/>
      <c r="H169" s="26" t="n">
        <f aca="false">(60.83*G169)+10.35</f>
        <v>10.35</v>
      </c>
      <c r="K169" s="1" t="n">
        <f aca="false">(80.14*J169)+102.3</f>
        <v>102.3</v>
      </c>
    </row>
    <row r="170" customFormat="false" ht="15" hidden="false" customHeight="false" outlineLevel="0" collapsed="false">
      <c r="H170" s="26" t="n">
        <f aca="false">(60.83*G170)+10.35</f>
        <v>10.35</v>
      </c>
      <c r="K170" s="1" t="n">
        <f aca="false">(80.14*J170)+102.3</f>
        <v>102.3</v>
      </c>
    </row>
    <row r="171" customFormat="false" ht="15" hidden="false" customHeight="false" outlineLevel="0" collapsed="false">
      <c r="H171" s="26" t="n">
        <f aca="false">(60.83*G171)+10.35</f>
        <v>10.35</v>
      </c>
      <c r="K171" s="1" t="n">
        <f aca="false">(80.14*J171)+102.3</f>
        <v>102.3</v>
      </c>
    </row>
    <row r="172" customFormat="false" ht="15" hidden="false" customHeight="false" outlineLevel="0" collapsed="false">
      <c r="H172" s="26" t="n">
        <f aca="false">(60.83*G172)+10.35</f>
        <v>10.35</v>
      </c>
      <c r="K172" s="1" t="n">
        <f aca="false">(80.14*J172)+102.3</f>
        <v>102.3</v>
      </c>
    </row>
    <row r="173" customFormat="false" ht="15" hidden="false" customHeight="false" outlineLevel="0" collapsed="false">
      <c r="H173" s="26" t="n">
        <f aca="false">(60.83*G173)+10.35</f>
        <v>10.35</v>
      </c>
      <c r="K173" s="1" t="n">
        <f aca="false">(80.14*J173)+102.3</f>
        <v>102.3</v>
      </c>
    </row>
    <row r="174" customFormat="false" ht="15" hidden="false" customHeight="false" outlineLevel="0" collapsed="false">
      <c r="G174" s="26"/>
      <c r="H174" s="26" t="n">
        <f aca="false">(60.83*G174)+10.35</f>
        <v>10.35</v>
      </c>
      <c r="K174" s="1" t="n">
        <f aca="false">(80.14*J174)+102.3</f>
        <v>102.3</v>
      </c>
    </row>
    <row r="175" customFormat="false" ht="15" hidden="false" customHeight="false" outlineLevel="0" collapsed="false">
      <c r="H175" s="26" t="n">
        <f aca="false">(60.83*G175)+10.35</f>
        <v>10.35</v>
      </c>
      <c r="K175" s="1" t="n">
        <f aca="false">(80.14*J175)+102.3</f>
        <v>102.3</v>
      </c>
    </row>
    <row r="176" customFormat="false" ht="15" hidden="false" customHeight="false" outlineLevel="0" collapsed="false">
      <c r="H176" s="26" t="n">
        <f aca="false">(60.83*G176)+10.35</f>
        <v>10.35</v>
      </c>
      <c r="K176" s="1" t="n">
        <f aca="false">(80.14*J176)+102.3</f>
        <v>102.3</v>
      </c>
    </row>
    <row r="177" customFormat="false" ht="15" hidden="false" customHeight="false" outlineLevel="0" collapsed="false">
      <c r="H177" s="26" t="n">
        <f aca="false">(60.83*G177)+10.35</f>
        <v>10.35</v>
      </c>
      <c r="K177" s="1" t="n">
        <f aca="false">(80.14*J177)+102.3</f>
        <v>102.3</v>
      </c>
    </row>
    <row r="178" customFormat="false" ht="15" hidden="false" customHeight="false" outlineLevel="0" collapsed="false">
      <c r="H178" s="26" t="n">
        <f aca="false">(60.83*G178)+10.35</f>
        <v>10.35</v>
      </c>
      <c r="K178" s="1" t="n">
        <f aca="false">(80.14*J178)+102.3</f>
        <v>102.3</v>
      </c>
    </row>
    <row r="179" customFormat="false" ht="15" hidden="false" customHeight="false" outlineLevel="0" collapsed="false">
      <c r="H179" s="26" t="n">
        <f aca="false">(60.83*G179)+10.35</f>
        <v>10.35</v>
      </c>
      <c r="K179" s="1" t="n">
        <f aca="false">(80.14*J179)+102.3</f>
        <v>102.3</v>
      </c>
    </row>
    <row r="180" customFormat="false" ht="15" hidden="false" customHeight="false" outlineLevel="0" collapsed="false">
      <c r="H180" s="26" t="n">
        <f aca="false">(60.83*G180)+10.35</f>
        <v>10.35</v>
      </c>
      <c r="K180" s="1" t="n">
        <f aca="false">(80.14*J180)+102.3</f>
        <v>102.3</v>
      </c>
    </row>
    <row r="181" customFormat="false" ht="15" hidden="false" customHeight="false" outlineLevel="0" collapsed="false">
      <c r="H181" s="26" t="n">
        <f aca="false">(60.83*G181)+10.35</f>
        <v>10.35</v>
      </c>
      <c r="K181" s="1" t="n">
        <f aca="false">(80.14*J181)+102.3</f>
        <v>102.3</v>
      </c>
    </row>
    <row r="182" customFormat="false" ht="15" hidden="false" customHeight="false" outlineLevel="0" collapsed="false">
      <c r="H182" s="26" t="n">
        <f aca="false">(60.83*G182)+10.35</f>
        <v>10.35</v>
      </c>
      <c r="K182" s="1" t="n">
        <f aca="false">(80.14*J182)+102.3</f>
        <v>102.3</v>
      </c>
      <c r="W182" s="26"/>
    </row>
    <row r="183" customFormat="false" ht="15" hidden="false" customHeight="false" outlineLevel="0" collapsed="false">
      <c r="H183" s="26" t="n">
        <f aca="false">(60.83*G183)+10.35</f>
        <v>10.35</v>
      </c>
      <c r="K183" s="1" t="n">
        <f aca="false">(80.14*J183)+102.3</f>
        <v>102.3</v>
      </c>
    </row>
    <row r="184" customFormat="false" ht="15" hidden="false" customHeight="false" outlineLevel="0" collapsed="false">
      <c r="H184" s="26" t="n">
        <f aca="false">(60.83*G184)+10.35</f>
        <v>10.35</v>
      </c>
      <c r="K184" s="1" t="n">
        <f aca="false">(80.14*J184)+102.3</f>
        <v>102.3</v>
      </c>
    </row>
    <row r="185" customFormat="false" ht="15" hidden="false" customHeight="false" outlineLevel="0" collapsed="false">
      <c r="H185" s="26" t="n">
        <f aca="false">(60.83*G185)+10.35</f>
        <v>10.35</v>
      </c>
      <c r="K185" s="1" t="n">
        <f aca="false">(80.14*J185)+102.3</f>
        <v>102.3</v>
      </c>
    </row>
    <row r="186" customFormat="false" ht="15" hidden="false" customHeight="false" outlineLevel="0" collapsed="false">
      <c r="H186" s="26" t="n">
        <f aca="false">(60.83*G186)+10.35</f>
        <v>10.35</v>
      </c>
      <c r="K186" s="1" t="n">
        <f aca="false">(80.14*J186)+102.3</f>
        <v>102.3</v>
      </c>
    </row>
    <row r="187" customFormat="false" ht="15" hidden="false" customHeight="false" outlineLevel="0" collapsed="false">
      <c r="H187" s="26" t="n">
        <f aca="false">(60.83*G187)+10.35</f>
        <v>10.35</v>
      </c>
      <c r="K187" s="1" t="n">
        <f aca="false">(80.14*J187)+102.3</f>
        <v>102.3</v>
      </c>
    </row>
    <row r="188" customFormat="false" ht="15" hidden="false" customHeight="false" outlineLevel="0" collapsed="false">
      <c r="H188" s="26" t="n">
        <f aca="false">(60.83*G188)+10.35</f>
        <v>10.35</v>
      </c>
      <c r="K188" s="1" t="n">
        <f aca="false">(80.14*J188)+102.3</f>
        <v>102.3</v>
      </c>
    </row>
    <row r="189" customFormat="false" ht="15" hidden="false" customHeight="false" outlineLevel="0" collapsed="false">
      <c r="H189" s="26" t="n">
        <f aca="false">(60.83*G189)+10.35</f>
        <v>10.35</v>
      </c>
      <c r="K189" s="1" t="n">
        <f aca="false">(80.14*J189)+102.3</f>
        <v>102.3</v>
      </c>
    </row>
    <row r="190" customFormat="false" ht="15" hidden="false" customHeight="false" outlineLevel="0" collapsed="false">
      <c r="H190" s="26" t="n">
        <f aca="false">(60.83*G190)+10.35</f>
        <v>10.35</v>
      </c>
      <c r="K190" s="1" t="n">
        <f aca="false">(80.14*J190)+102.3</f>
        <v>102.3</v>
      </c>
    </row>
    <row r="191" customFormat="false" ht="15" hidden="false" customHeight="false" outlineLevel="0" collapsed="false">
      <c r="H191" s="26" t="n">
        <f aca="false">(60.83*G191)+10.35</f>
        <v>10.35</v>
      </c>
      <c r="K191" s="1" t="n">
        <f aca="false">(80.14*J191)+102.3</f>
        <v>102.3</v>
      </c>
    </row>
    <row r="192" customFormat="false" ht="15" hidden="false" customHeight="false" outlineLevel="0" collapsed="false">
      <c r="H192" s="26" t="n">
        <f aca="false">(60.83*G192)+10.35</f>
        <v>10.35</v>
      </c>
      <c r="K192" s="1" t="n">
        <f aca="false">(80.14*J192)+102.3</f>
        <v>102.3</v>
      </c>
    </row>
    <row r="193" customFormat="false" ht="15" hidden="false" customHeight="false" outlineLevel="0" collapsed="false">
      <c r="H193" s="26" t="n">
        <f aca="false">(60.83*G193)+10.35</f>
        <v>10.35</v>
      </c>
      <c r="J193" s="26"/>
      <c r="K193" s="26" t="n">
        <f aca="false">(80.14*J193)+102.3</f>
        <v>102.3</v>
      </c>
    </row>
    <row r="194" customFormat="false" ht="15" hidden="false" customHeight="false" outlineLevel="0" collapsed="false">
      <c r="H194" s="26" t="n">
        <f aca="false">(60.83*G194)+10.35</f>
        <v>10.35</v>
      </c>
      <c r="J194" s="26"/>
      <c r="K194" s="26" t="n">
        <f aca="false">(80.14*J194)+102.3</f>
        <v>102.3</v>
      </c>
    </row>
    <row r="195" customFormat="false" ht="15" hidden="false" customHeight="false" outlineLevel="0" collapsed="false">
      <c r="H195" s="26" t="n">
        <f aca="false">(60.83*G195)+10.35</f>
        <v>10.35</v>
      </c>
      <c r="J195" s="26"/>
      <c r="K195" s="26" t="n">
        <f aca="false">(80.14*J195)+102.3</f>
        <v>102.3</v>
      </c>
    </row>
    <row r="196" customFormat="false" ht="15" hidden="false" customHeight="false" outlineLevel="0" collapsed="false">
      <c r="H196" s="26" t="n">
        <f aca="false">(60.83*G196)+10.35</f>
        <v>10.35</v>
      </c>
      <c r="J196" s="26"/>
      <c r="K196" s="26" t="n">
        <f aca="false">(80.14*J196)+102.3</f>
        <v>102.3</v>
      </c>
      <c r="W196" s="26"/>
    </row>
    <row r="197" customFormat="false" ht="15" hidden="false" customHeight="false" outlineLevel="0" collapsed="false">
      <c r="H197" s="26" t="n">
        <f aca="false">(60.83*G197)+10.35</f>
        <v>10.35</v>
      </c>
      <c r="J197" s="26"/>
      <c r="K197" s="26" t="n">
        <f aca="false">(80.14*J197)+102.3</f>
        <v>102.3</v>
      </c>
    </row>
    <row r="198" customFormat="false" ht="15" hidden="false" customHeight="false" outlineLevel="0" collapsed="false">
      <c r="H198" s="26" t="n">
        <f aca="false">(60.83*G198)+10.35</f>
        <v>10.35</v>
      </c>
      <c r="J198" s="26"/>
      <c r="K198" s="26" t="n">
        <f aca="false">(80.14*J198)+102.3</f>
        <v>102.3</v>
      </c>
    </row>
    <row r="199" customFormat="false" ht="15" hidden="false" customHeight="false" outlineLevel="0" collapsed="false">
      <c r="H199" s="26" t="n">
        <f aca="false">(60.83*G199)+10.35</f>
        <v>10.35</v>
      </c>
      <c r="J199" s="26"/>
      <c r="K199" s="26" t="n">
        <f aca="false">(80.14*J199)+102.3</f>
        <v>102.3</v>
      </c>
    </row>
    <row r="200" customFormat="false" ht="15" hidden="false" customHeight="false" outlineLevel="0" collapsed="false">
      <c r="H200" s="26" t="n">
        <f aca="false">(60.83*G200)+10.35</f>
        <v>10.35</v>
      </c>
      <c r="J200" s="26"/>
      <c r="K200" s="26" t="n">
        <f aca="false">(80.14*J200)+102.3</f>
        <v>102.3</v>
      </c>
    </row>
    <row r="201" customFormat="false" ht="15" hidden="false" customHeight="false" outlineLevel="0" collapsed="false">
      <c r="H201" s="26" t="n">
        <f aca="false">(60.83*G201)+10.35</f>
        <v>10.35</v>
      </c>
      <c r="J201" s="26"/>
      <c r="K201" s="26" t="n">
        <f aca="false">(80.14*J201)+102.3</f>
        <v>102.3</v>
      </c>
    </row>
    <row r="202" customFormat="false" ht="15" hidden="false" customHeight="false" outlineLevel="0" collapsed="false">
      <c r="H202" s="26" t="n">
        <f aca="false">(60.83*G202)+10.35</f>
        <v>10.35</v>
      </c>
      <c r="J202" s="26"/>
      <c r="K202" s="26" t="n">
        <f aca="false">(80.14*J202)+102.3</f>
        <v>102.3</v>
      </c>
    </row>
    <row r="203" customFormat="false" ht="15" hidden="false" customHeight="false" outlineLevel="0" collapsed="false">
      <c r="H203" s="26" t="n">
        <f aca="false">(60.83*G203)+10.35</f>
        <v>10.35</v>
      </c>
      <c r="K203" s="26" t="n">
        <f aca="false">(80.14*J203)+102.3</f>
        <v>102.3</v>
      </c>
    </row>
    <row r="204" customFormat="false" ht="15" hidden="false" customHeight="false" outlineLevel="0" collapsed="false">
      <c r="H204" s="26" t="n">
        <f aca="false">(60.83*G204)+10.35</f>
        <v>10.35</v>
      </c>
      <c r="K204" s="26" t="n">
        <f aca="false">(80.14*J204)+102.3</f>
        <v>102.3</v>
      </c>
    </row>
    <row r="205" customFormat="false" ht="15" hidden="false" customHeight="false" outlineLevel="0" collapsed="false">
      <c r="H205" s="26" t="n">
        <f aca="false">(60.83*G205)+10.35</f>
        <v>10.35</v>
      </c>
      <c r="K205" s="26" t="n">
        <f aca="false">(80.14*J205)+102.3</f>
        <v>102.3</v>
      </c>
    </row>
    <row r="206" customFormat="false" ht="15" hidden="false" customHeight="false" outlineLevel="0" collapsed="false">
      <c r="H206" s="26" t="n">
        <f aca="false">(60.83*G206)+10.35</f>
        <v>10.35</v>
      </c>
      <c r="K206" s="26" t="n">
        <f aca="false">(80.14*J206)+102.3</f>
        <v>102.3</v>
      </c>
    </row>
    <row r="207" customFormat="false" ht="15" hidden="false" customHeight="false" outlineLevel="0" collapsed="false">
      <c r="H207" s="26" t="n">
        <f aca="false">(60.83*G207)+10.35</f>
        <v>10.35</v>
      </c>
      <c r="K207" s="26" t="n">
        <f aca="false">(80.14*J207)+102.3</f>
        <v>102.3</v>
      </c>
    </row>
    <row r="208" customFormat="false" ht="15" hidden="false" customHeight="false" outlineLevel="0" collapsed="false">
      <c r="H208" s="26" t="n">
        <f aca="false">(60.83*G208)+10.35</f>
        <v>10.35</v>
      </c>
      <c r="K208" s="26" t="n">
        <f aca="false">(80.14*J208)+102.3</f>
        <v>102.3</v>
      </c>
    </row>
    <row r="209" customFormat="false" ht="15" hidden="false" customHeight="false" outlineLevel="0" collapsed="false">
      <c r="G209" s="26"/>
      <c r="H209" s="26" t="n">
        <f aca="false">(60.83*G209)+10.35</f>
        <v>10.35</v>
      </c>
      <c r="K209" s="26" t="n">
        <f aca="false">(80.14*J209)+102.3</f>
        <v>102.3</v>
      </c>
    </row>
    <row r="210" customFormat="false" ht="15" hidden="false" customHeight="false" outlineLevel="0" collapsed="false">
      <c r="H210" s="26" t="n">
        <f aca="false">(60.83*G210)+10.35</f>
        <v>10.35</v>
      </c>
      <c r="K210" s="26" t="n">
        <f aca="false">(80.14*J210)+102.3</f>
        <v>102.3</v>
      </c>
    </row>
    <row r="211" customFormat="false" ht="15" hidden="false" customHeight="false" outlineLevel="0" collapsed="false">
      <c r="H211" s="26" t="n">
        <f aca="false">(60.83*G211)+10.35</f>
        <v>10.35</v>
      </c>
      <c r="K211" s="26" t="n">
        <f aca="false">(80.14*J211)+102.3</f>
        <v>102.3</v>
      </c>
    </row>
    <row r="212" customFormat="false" ht="15" hidden="false" customHeight="false" outlineLevel="0" collapsed="false">
      <c r="H212" s="26" t="n">
        <f aca="false">(60.83*G212)+10.35</f>
        <v>10.35</v>
      </c>
      <c r="K212" s="26" t="n">
        <f aca="false">(80.14*J212)+102.3</f>
        <v>102.3</v>
      </c>
    </row>
    <row r="213" customFormat="false" ht="15" hidden="false" customHeight="false" outlineLevel="0" collapsed="false">
      <c r="G213" s="26"/>
      <c r="H213" s="26" t="n">
        <f aca="false">(60.83*G213)+10.35</f>
        <v>10.35</v>
      </c>
      <c r="K213" s="26" t="n">
        <f aca="false">(80.14*J213)+102.3</f>
        <v>102.3</v>
      </c>
    </row>
    <row r="214" customFormat="false" ht="15" hidden="false" customHeight="false" outlineLevel="0" collapsed="false">
      <c r="H214" s="26" t="n">
        <f aca="false">(60.83*G214)+10.35</f>
        <v>10.35</v>
      </c>
      <c r="K214" s="26" t="n">
        <f aca="false">(80.14*J214)+102.3</f>
        <v>102.3</v>
      </c>
    </row>
    <row r="215" customFormat="false" ht="15" hidden="false" customHeight="false" outlineLevel="0" collapsed="false">
      <c r="H215" s="26" t="n">
        <f aca="false">(60.83*G215)+10.35</f>
        <v>10.35</v>
      </c>
      <c r="K215" s="26" t="n">
        <f aca="false">(80.14*J215)+102.3</f>
        <v>102.3</v>
      </c>
    </row>
    <row r="216" customFormat="false" ht="15" hidden="false" customHeight="false" outlineLevel="0" collapsed="false">
      <c r="H216" s="26" t="n">
        <f aca="false">(60.83*G216)+10.35</f>
        <v>10.35</v>
      </c>
      <c r="K216" s="26" t="n">
        <f aca="false">(80.14*J216)+102.3</f>
        <v>102.3</v>
      </c>
    </row>
    <row r="217" customFormat="false" ht="15" hidden="false" customHeight="false" outlineLevel="0" collapsed="false">
      <c r="G217" s="26"/>
      <c r="H217" s="26" t="n">
        <f aca="false">(60.83*G217)+10.35</f>
        <v>10.35</v>
      </c>
      <c r="K217" s="26" t="n">
        <f aca="false">(80.14*J217)+102.3</f>
        <v>102.3</v>
      </c>
    </row>
    <row r="218" customFormat="false" ht="15" hidden="false" customHeight="false" outlineLevel="0" collapsed="false">
      <c r="H218" s="26" t="n">
        <f aca="false">(60.83*G218)+10.35</f>
        <v>10.35</v>
      </c>
      <c r="K218" s="26" t="n">
        <f aca="false">(80.14*J218)+102.3</f>
        <v>102.3</v>
      </c>
    </row>
    <row r="219" customFormat="false" ht="15" hidden="false" customHeight="false" outlineLevel="0" collapsed="false">
      <c r="H219" s="26" t="n">
        <f aca="false">(60.83*G219)+10.35</f>
        <v>10.35</v>
      </c>
      <c r="K219" s="26" t="n">
        <f aca="false">(80.14*J219)+102.3</f>
        <v>102.3</v>
      </c>
    </row>
    <row r="220" customFormat="false" ht="15" hidden="false" customHeight="false" outlineLevel="0" collapsed="false">
      <c r="H220" s="26" t="n">
        <f aca="false">(60.83*G220)+10.35</f>
        <v>10.35</v>
      </c>
      <c r="K220" s="26" t="n">
        <f aca="false">(80.14*J220)+102.3</f>
        <v>102.3</v>
      </c>
    </row>
    <row r="221" customFormat="false" ht="15" hidden="false" customHeight="false" outlineLevel="0" collapsed="false">
      <c r="H221" s="26" t="n">
        <f aca="false">(60.83*G221)+10.35</f>
        <v>10.35</v>
      </c>
      <c r="K221" s="26" t="n">
        <f aca="false">(80.14*J221)+102.3</f>
        <v>102.3</v>
      </c>
    </row>
    <row r="222" customFormat="false" ht="15" hidden="false" customHeight="false" outlineLevel="0" collapsed="false">
      <c r="H222" s="26" t="n">
        <f aca="false">(60.83*G222)+10.35</f>
        <v>10.35</v>
      </c>
      <c r="K222" s="26" t="n">
        <f aca="false">(80.14*J222)+102.3</f>
        <v>102.3</v>
      </c>
    </row>
    <row r="223" customFormat="false" ht="15" hidden="false" customHeight="false" outlineLevel="0" collapsed="false">
      <c r="H223" s="26" t="n">
        <f aca="false">(60.83*G223)+10.35</f>
        <v>10.35</v>
      </c>
      <c r="K223" s="26" t="n">
        <f aca="false">(80.14*J223)+102.3</f>
        <v>102.3</v>
      </c>
    </row>
    <row r="224" customFormat="false" ht="15" hidden="false" customHeight="false" outlineLevel="0" collapsed="false">
      <c r="H224" s="26" t="n">
        <f aca="false">(60.83*G224)+10.35</f>
        <v>10.35</v>
      </c>
      <c r="K224" s="26" t="n">
        <f aca="false">(80.14*J224)+102.3</f>
        <v>102.3</v>
      </c>
    </row>
    <row r="225" customFormat="false" ht="15" hidden="false" customHeight="false" outlineLevel="0" collapsed="false">
      <c r="H225" s="26" t="n">
        <f aca="false">(60.83*G225)+10.35</f>
        <v>10.35</v>
      </c>
      <c r="K225" s="26" t="n">
        <f aca="false">(80.14*J225)+102.3</f>
        <v>102.3</v>
      </c>
    </row>
    <row r="226" customFormat="false" ht="15" hidden="false" customHeight="false" outlineLevel="0" collapsed="false">
      <c r="H226" s="26" t="n">
        <f aca="false">(60.83*G226)+10.35</f>
        <v>10.35</v>
      </c>
      <c r="K226" s="26" t="n">
        <f aca="false">(80.14*J226)+102.3</f>
        <v>102.3</v>
      </c>
    </row>
    <row r="227" customFormat="false" ht="15" hidden="false" customHeight="false" outlineLevel="0" collapsed="false">
      <c r="H227" s="26" t="n">
        <f aca="false">(60.83*G227)+10.35</f>
        <v>10.35</v>
      </c>
      <c r="K227" s="26" t="n">
        <f aca="false">(80.14*J227)+102.3</f>
        <v>102.3</v>
      </c>
    </row>
    <row r="228" customFormat="false" ht="15" hidden="false" customHeight="false" outlineLevel="0" collapsed="false">
      <c r="H228" s="26" t="n">
        <f aca="false">(60.83*G228)+10.35</f>
        <v>10.35</v>
      </c>
      <c r="K228" s="26" t="n">
        <f aca="false">(80.14*J228)+102.3</f>
        <v>102.3</v>
      </c>
    </row>
    <row r="229" customFormat="false" ht="15" hidden="false" customHeight="false" outlineLevel="0" collapsed="false">
      <c r="H229" s="26" t="n">
        <f aca="false">(60.83*G229)+10.35</f>
        <v>10.35</v>
      </c>
      <c r="K229" s="26" t="n">
        <f aca="false">(80.14*J229)+102.3</f>
        <v>102.3</v>
      </c>
    </row>
    <row r="230" customFormat="false" ht="15" hidden="false" customHeight="false" outlineLevel="0" collapsed="false">
      <c r="H230" s="26" t="n">
        <f aca="false">(60.83*G230)+10.35</f>
        <v>10.35</v>
      </c>
      <c r="K230" s="26" t="n">
        <f aca="false">(80.14*J230)+102.3</f>
        <v>102.3</v>
      </c>
    </row>
    <row r="231" customFormat="false" ht="15" hidden="false" customHeight="false" outlineLevel="0" collapsed="false">
      <c r="H231" s="26" t="n">
        <f aca="false">(60.83*G231)+10.35</f>
        <v>10.35</v>
      </c>
      <c r="K231" s="26" t="n">
        <f aca="false">(80.14*J231)+102.3</f>
        <v>102.3</v>
      </c>
    </row>
    <row r="232" customFormat="false" ht="15" hidden="false" customHeight="false" outlineLevel="0" collapsed="false">
      <c r="H232" s="26" t="n">
        <f aca="false">(60.83*G232)+10.35</f>
        <v>10.35</v>
      </c>
      <c r="K232" s="26" t="n">
        <f aca="false">(80.14*J232)+102.3</f>
        <v>102.3</v>
      </c>
    </row>
    <row r="233" customFormat="false" ht="15" hidden="false" customHeight="false" outlineLevel="0" collapsed="false">
      <c r="H233" s="26" t="n">
        <f aca="false">(60.83*G233)+10.35</f>
        <v>10.35</v>
      </c>
      <c r="K233" s="26" t="n">
        <f aca="false">(80.14*J233)+102.3</f>
        <v>102.3</v>
      </c>
    </row>
    <row r="234" customFormat="false" ht="15" hidden="false" customHeight="false" outlineLevel="0" collapsed="false">
      <c r="H234" s="26" t="n">
        <f aca="false">(60.83*G234)+10.35</f>
        <v>10.35</v>
      </c>
      <c r="K234" s="26" t="n">
        <f aca="false">(80.14*J234)+102.3</f>
        <v>102.3</v>
      </c>
    </row>
    <row r="235" customFormat="false" ht="15" hidden="false" customHeight="false" outlineLevel="0" collapsed="false">
      <c r="H235" s="26" t="n">
        <f aca="false">(60.83*G235)+10.35</f>
        <v>10.35</v>
      </c>
      <c r="K235" s="26" t="n">
        <f aca="false">(80.14*J235)+102.3</f>
        <v>102.3</v>
      </c>
    </row>
    <row r="236" customFormat="false" ht="15" hidden="false" customHeight="false" outlineLevel="0" collapsed="false">
      <c r="H236" s="26" t="n">
        <f aca="false">(60.83*G236)+10.35</f>
        <v>10.35</v>
      </c>
      <c r="K236" s="26" t="n">
        <f aca="false">(80.14*J236)+102.3</f>
        <v>102.3</v>
      </c>
    </row>
    <row r="237" customFormat="false" ht="15" hidden="false" customHeight="false" outlineLevel="0" collapsed="false">
      <c r="H237" s="26" t="n">
        <f aca="false">(60.83*G237)+10.35</f>
        <v>10.35</v>
      </c>
      <c r="K237" s="26" t="n">
        <f aca="false">(80.14*J237)+102.3</f>
        <v>102.3</v>
      </c>
    </row>
    <row r="238" customFormat="false" ht="15" hidden="false" customHeight="false" outlineLevel="0" collapsed="false">
      <c r="H238" s="26" t="n">
        <f aca="false">(60.83*G238)+10.35</f>
        <v>10.35</v>
      </c>
      <c r="K238" s="26" t="n">
        <f aca="false">(80.14*J238)+102.3</f>
        <v>102.3</v>
      </c>
    </row>
    <row r="239" customFormat="false" ht="15" hidden="false" customHeight="false" outlineLevel="0" collapsed="false">
      <c r="H239" s="26" t="n">
        <f aca="false">(60.83*G239)+10.35</f>
        <v>10.35</v>
      </c>
      <c r="K239" s="26" t="n">
        <f aca="false">(80.14*J239)+102.3</f>
        <v>102.3</v>
      </c>
    </row>
    <row r="240" customFormat="false" ht="15" hidden="false" customHeight="false" outlineLevel="0" collapsed="false">
      <c r="H240" s="26" t="n">
        <f aca="false">(60.83*G240)+10.35</f>
        <v>10.35</v>
      </c>
      <c r="K240" s="26" t="n">
        <f aca="false">(80.14*J240)+102.3</f>
        <v>102.3</v>
      </c>
    </row>
    <row r="241" customFormat="false" ht="15" hidden="false" customHeight="false" outlineLevel="0" collapsed="false">
      <c r="G241" s="26"/>
      <c r="H241" s="26" t="n">
        <f aca="false">(60.83*G241)+10.35</f>
        <v>10.35</v>
      </c>
      <c r="K241" s="26" t="n">
        <f aca="false">(80.14*J241)+102.3</f>
        <v>102.3</v>
      </c>
    </row>
    <row r="242" customFormat="false" ht="15" hidden="false" customHeight="false" outlineLevel="0" collapsed="false">
      <c r="H242" s="26" t="n">
        <f aca="false">(60.83*G242)+10.35</f>
        <v>10.35</v>
      </c>
      <c r="K242" s="26" t="n">
        <f aca="false">(80.14*J242)+102.3</f>
        <v>102.3</v>
      </c>
    </row>
    <row r="243" customFormat="false" ht="15" hidden="false" customHeight="false" outlineLevel="0" collapsed="false">
      <c r="H243" s="26" t="n">
        <f aca="false">(60.83*G243)+10.35</f>
        <v>10.35</v>
      </c>
      <c r="K243" s="26" t="n">
        <f aca="false">(80.14*J243)+102.3</f>
        <v>102.3</v>
      </c>
    </row>
    <row r="244" customFormat="false" ht="15" hidden="false" customHeight="false" outlineLevel="0" collapsed="false">
      <c r="G244" s="26"/>
      <c r="H244" s="26" t="n">
        <f aca="false">(60.83*G244)+10.35</f>
        <v>10.35</v>
      </c>
      <c r="K244" s="26" t="n">
        <f aca="false">(80.14*J244)+102.3</f>
        <v>102.3</v>
      </c>
    </row>
    <row r="245" customFormat="false" ht="15" hidden="false" customHeight="false" outlineLevel="0" collapsed="false">
      <c r="H245" s="26" t="n">
        <f aca="false">(60.83*G245)+10.35</f>
        <v>10.35</v>
      </c>
      <c r="K245" s="26" t="n">
        <f aca="false">(80.14*J245)+102.3</f>
        <v>102.3</v>
      </c>
    </row>
    <row r="246" customFormat="false" ht="15" hidden="false" customHeight="false" outlineLevel="0" collapsed="false">
      <c r="H246" s="26" t="n">
        <f aca="false">(60.83*G246)+10.35</f>
        <v>10.35</v>
      </c>
      <c r="K246" s="26" t="n">
        <f aca="false">(80.14*J246)+102.3</f>
        <v>102.3</v>
      </c>
    </row>
    <row r="247" customFormat="false" ht="15" hidden="false" customHeight="false" outlineLevel="0" collapsed="false">
      <c r="G247" s="26"/>
      <c r="H247" s="26" t="n">
        <f aca="false">(60.83*G247)+10.35</f>
        <v>10.35</v>
      </c>
      <c r="K247" s="26" t="n">
        <f aca="false">(80.14*J247)+102.3</f>
        <v>102.3</v>
      </c>
    </row>
    <row r="248" customFormat="false" ht="15" hidden="false" customHeight="false" outlineLevel="0" collapsed="false">
      <c r="G248" s="26"/>
      <c r="H248" s="26" t="n">
        <f aca="false">(60.83*G248)+10.35</f>
        <v>10.35</v>
      </c>
      <c r="K248" s="26" t="n">
        <f aca="false">(80.14*J248)+102.3</f>
        <v>102.3</v>
      </c>
    </row>
    <row r="249" customFormat="false" ht="15" hidden="false" customHeight="false" outlineLevel="0" collapsed="false">
      <c r="H249" s="26" t="n">
        <f aca="false">(60.83*G249)+10.35</f>
        <v>10.35</v>
      </c>
      <c r="K249" s="26" t="n">
        <f aca="false">(80.14*J249)+102.3</f>
        <v>102.3</v>
      </c>
    </row>
    <row r="250" customFormat="false" ht="15" hidden="false" customHeight="false" outlineLevel="0" collapsed="false">
      <c r="H250" s="26" t="n">
        <f aca="false">(60.83*G250)+10.35</f>
        <v>10.35</v>
      </c>
      <c r="K250" s="26" t="n">
        <f aca="false">(80.14*J250)+102.3</f>
        <v>102.3</v>
      </c>
    </row>
    <row r="251" customFormat="false" ht="15" hidden="false" customHeight="false" outlineLevel="0" collapsed="false">
      <c r="H251" s="26" t="n">
        <f aca="false">(60.83*G251)+10.35</f>
        <v>10.35</v>
      </c>
      <c r="K251" s="26" t="n">
        <f aca="false">(80.14*J251)+102.3</f>
        <v>102.3</v>
      </c>
    </row>
    <row r="252" customFormat="false" ht="15" hidden="false" customHeight="false" outlineLevel="0" collapsed="false">
      <c r="H252" s="26" t="n">
        <f aca="false">(60.83*G252)+10.35</f>
        <v>10.35</v>
      </c>
      <c r="K252" s="26" t="n">
        <f aca="false">(80.14*J252)+102.3</f>
        <v>102.3</v>
      </c>
    </row>
    <row r="253" customFormat="false" ht="15" hidden="false" customHeight="false" outlineLevel="0" collapsed="false">
      <c r="H253" s="26" t="n">
        <f aca="false">(60.83*G253)+10.35</f>
        <v>10.35</v>
      </c>
      <c r="K253" s="26" t="n">
        <f aca="false">(80.14*J253)+102.3</f>
        <v>102.3</v>
      </c>
    </row>
    <row r="254" customFormat="false" ht="15" hidden="false" customHeight="false" outlineLevel="0" collapsed="false">
      <c r="G254" s="26"/>
      <c r="H254" s="26" t="n">
        <f aca="false">(60.83*G254)+10.35</f>
        <v>10.35</v>
      </c>
      <c r="K254" s="26" t="n">
        <f aca="false">(80.14*J254)+102.3</f>
        <v>102.3</v>
      </c>
    </row>
    <row r="255" customFormat="false" ht="15" hidden="false" customHeight="false" outlineLevel="0" collapsed="false">
      <c r="H255" s="26" t="n">
        <f aca="false">(60.83*G255)+10.35</f>
        <v>10.35</v>
      </c>
      <c r="K255" s="26" t="n">
        <f aca="false">(80.14*J255)+102.3</f>
        <v>102.3</v>
      </c>
    </row>
    <row r="256" customFormat="false" ht="15" hidden="false" customHeight="false" outlineLevel="0" collapsed="false">
      <c r="H256" s="26" t="n">
        <f aca="false">(60.83*G256)+10.35</f>
        <v>10.35</v>
      </c>
      <c r="K256" s="26" t="n">
        <f aca="false">(80.14*J256)+102.3</f>
        <v>102.3</v>
      </c>
    </row>
    <row r="257" customFormat="false" ht="15" hidden="false" customHeight="false" outlineLevel="0" collapsed="false">
      <c r="H257" s="26" t="n">
        <f aca="false">(60.83*G257)+10.35</f>
        <v>10.35</v>
      </c>
      <c r="K257" s="26" t="n">
        <f aca="false">(80.14*J257)+102.3</f>
        <v>102.3</v>
      </c>
    </row>
    <row r="258" customFormat="false" ht="15" hidden="false" customHeight="false" outlineLevel="0" collapsed="false">
      <c r="H258" s="26" t="n">
        <f aca="false">(60.83*G258)+10.35</f>
        <v>10.35</v>
      </c>
      <c r="K258" s="26" t="n">
        <f aca="false">(80.14*J258)+102.3</f>
        <v>102.3</v>
      </c>
    </row>
    <row r="259" customFormat="false" ht="15" hidden="false" customHeight="false" outlineLevel="0" collapsed="false">
      <c r="H259" s="26" t="n">
        <f aca="false">(60.83*G259)+10.35</f>
        <v>10.35</v>
      </c>
      <c r="K259" s="26" t="n">
        <f aca="false">(80.14*J259)+102.3</f>
        <v>102.3</v>
      </c>
    </row>
    <row r="260" customFormat="false" ht="15" hidden="false" customHeight="false" outlineLevel="0" collapsed="false">
      <c r="H260" s="26" t="n">
        <f aca="false">(60.83*G260)+10.35</f>
        <v>10.35</v>
      </c>
      <c r="K260" s="26" t="n">
        <f aca="false">(80.14*J260)+102.3</f>
        <v>102.3</v>
      </c>
    </row>
    <row r="261" customFormat="false" ht="15" hidden="false" customHeight="false" outlineLevel="0" collapsed="false">
      <c r="H261" s="26" t="n">
        <f aca="false">(60.83*G261)+10.35</f>
        <v>10.35</v>
      </c>
      <c r="K261" s="26" t="n">
        <f aca="false">(80.14*J261)+102.3</f>
        <v>102.3</v>
      </c>
    </row>
    <row r="262" customFormat="false" ht="15" hidden="false" customHeight="false" outlineLevel="0" collapsed="false">
      <c r="H262" s="26" t="n">
        <f aca="false">(60.83*G262)+10.35</f>
        <v>10.35</v>
      </c>
      <c r="K262" s="26" t="n">
        <f aca="false">(80.14*J262)+102.3</f>
        <v>102.3</v>
      </c>
    </row>
    <row r="263" customFormat="false" ht="15" hidden="false" customHeight="false" outlineLevel="0" collapsed="false">
      <c r="G263" s="26"/>
      <c r="H263" s="26" t="n">
        <f aca="false">(60.83*G263)+10.35</f>
        <v>10.35</v>
      </c>
      <c r="K263" s="26" t="n">
        <f aca="false">(80.14*J263)+102.3</f>
        <v>102.3</v>
      </c>
    </row>
    <row r="264" customFormat="false" ht="15" hidden="false" customHeight="false" outlineLevel="0" collapsed="false">
      <c r="H264" s="26" t="n">
        <f aca="false">(60.83*G264)+10.35</f>
        <v>10.35</v>
      </c>
      <c r="K264" s="26" t="n">
        <f aca="false">(80.14*J264)+102.3</f>
        <v>102.3</v>
      </c>
    </row>
    <row r="265" customFormat="false" ht="15" hidden="false" customHeight="false" outlineLevel="0" collapsed="false">
      <c r="H265" s="26" t="n">
        <f aca="false">(60.83*G265)+10.35</f>
        <v>10.35</v>
      </c>
      <c r="K265" s="26" t="n">
        <f aca="false">(80.14*J265)+102.3</f>
        <v>102.3</v>
      </c>
    </row>
    <row r="266" customFormat="false" ht="15" hidden="false" customHeight="false" outlineLevel="0" collapsed="false">
      <c r="G266" s="26"/>
      <c r="H266" s="26" t="n">
        <f aca="false">(60.83*G266)+10.35</f>
        <v>10.35</v>
      </c>
      <c r="K266" s="26" t="n">
        <f aca="false">(80.14*J266)+102.3</f>
        <v>102.3</v>
      </c>
    </row>
    <row r="267" customFormat="false" ht="15" hidden="false" customHeight="false" outlineLevel="0" collapsed="false">
      <c r="G267" s="26"/>
      <c r="H267" s="26" t="n">
        <f aca="false">(60.83*G267)+10.35</f>
        <v>10.35</v>
      </c>
      <c r="K267" s="26" t="n">
        <f aca="false">(80.14*J267)+102.3</f>
        <v>102.3</v>
      </c>
    </row>
    <row r="268" customFormat="false" ht="15" hidden="false" customHeight="false" outlineLevel="0" collapsed="false">
      <c r="H268" s="26" t="n">
        <f aca="false">(60.83*G268)+10.35</f>
        <v>10.35</v>
      </c>
      <c r="K268" s="26" t="n">
        <f aca="false">(80.14*J268)+102.3</f>
        <v>102.3</v>
      </c>
    </row>
    <row r="269" customFormat="false" ht="15" hidden="false" customHeight="false" outlineLevel="0" collapsed="false">
      <c r="H269" s="26" t="n">
        <f aca="false">(60.83*G269)+10.35</f>
        <v>10.35</v>
      </c>
      <c r="K269" s="26" t="n">
        <f aca="false">(80.14*J269)+102.3</f>
        <v>102.3</v>
      </c>
    </row>
    <row r="270" customFormat="false" ht="15" hidden="false" customHeight="false" outlineLevel="0" collapsed="false">
      <c r="H270" s="26" t="n">
        <f aca="false">(60.83*G270)+10.35</f>
        <v>10.35</v>
      </c>
      <c r="K270" s="26" t="n">
        <f aca="false">(80.14*J270)+102.3</f>
        <v>102.3</v>
      </c>
    </row>
    <row r="271" customFormat="false" ht="15" hidden="false" customHeight="false" outlineLevel="0" collapsed="false">
      <c r="H271" s="26" t="n">
        <f aca="false">(60.83*G271)+10.35</f>
        <v>10.35</v>
      </c>
      <c r="K271" s="26" t="n">
        <f aca="false">(80.14*J271)+102.3</f>
        <v>102.3</v>
      </c>
    </row>
    <row r="272" customFormat="false" ht="15" hidden="false" customHeight="false" outlineLevel="0" collapsed="false">
      <c r="H272" s="26" t="n">
        <f aca="false">(60.83*G272)+10.35</f>
        <v>10.35</v>
      </c>
      <c r="K272" s="26" t="n">
        <f aca="false">(80.14*J272)+102.3</f>
        <v>102.3</v>
      </c>
    </row>
    <row r="273" customFormat="false" ht="15" hidden="false" customHeight="false" outlineLevel="0" collapsed="false">
      <c r="H273" s="26" t="n">
        <f aca="false">(60.83*G273)+10.35</f>
        <v>10.35</v>
      </c>
      <c r="K273" s="26" t="n">
        <f aca="false">(80.14*J273)+102.3</f>
        <v>102.3</v>
      </c>
    </row>
    <row r="274" customFormat="false" ht="15" hidden="false" customHeight="false" outlineLevel="0" collapsed="false">
      <c r="H274" s="26" t="n">
        <f aca="false">(60.83*G274)+10.35</f>
        <v>10.35</v>
      </c>
      <c r="K274" s="26" t="n">
        <f aca="false">(80.14*J274)+102.3</f>
        <v>102.3</v>
      </c>
    </row>
    <row r="275" customFormat="false" ht="15" hidden="false" customHeight="false" outlineLevel="0" collapsed="false">
      <c r="H275" s="26" t="n">
        <f aca="false">(60.83*G275)+10.35</f>
        <v>10.35</v>
      </c>
      <c r="K275" s="26" t="n">
        <f aca="false">(80.14*J275)+102.3</f>
        <v>102.3</v>
      </c>
    </row>
    <row r="276" customFormat="false" ht="15" hidden="false" customHeight="false" outlineLevel="0" collapsed="false">
      <c r="H276" s="26" t="n">
        <f aca="false">(60.83*G276)+10.35</f>
        <v>10.35</v>
      </c>
      <c r="K276" s="26" t="n">
        <f aca="false">(80.14*J276)+102.3</f>
        <v>102.3</v>
      </c>
    </row>
    <row r="277" customFormat="false" ht="15" hidden="false" customHeight="false" outlineLevel="0" collapsed="false">
      <c r="H277" s="26" t="n">
        <f aca="false">(60.83*G277)+10.35</f>
        <v>10.35</v>
      </c>
      <c r="K277" s="26" t="n">
        <f aca="false">(80.14*J277)+102.3</f>
        <v>102.3</v>
      </c>
    </row>
    <row r="278" customFormat="false" ht="15" hidden="false" customHeight="false" outlineLevel="0" collapsed="false">
      <c r="H278" s="26" t="n">
        <f aca="false">(60.83*G278)+10.35</f>
        <v>10.35</v>
      </c>
      <c r="K278" s="26" t="n">
        <f aca="false">(80.14*J278)+102.3</f>
        <v>102.3</v>
      </c>
    </row>
    <row r="279" customFormat="false" ht="15" hidden="false" customHeight="false" outlineLevel="0" collapsed="false">
      <c r="H279" s="26" t="n">
        <f aca="false">(60.83*G279)+10.35</f>
        <v>10.35</v>
      </c>
      <c r="K279" s="26" t="n">
        <f aca="false">(80.14*J279)+102.3</f>
        <v>102.3</v>
      </c>
    </row>
    <row r="280" customFormat="false" ht="15" hidden="false" customHeight="false" outlineLevel="0" collapsed="false">
      <c r="H280" s="26" t="n">
        <f aca="false">(60.83*G280)+10.35</f>
        <v>10.35</v>
      </c>
      <c r="K280" s="26" t="n">
        <f aca="false">(80.14*J280)+102.3</f>
        <v>102.3</v>
      </c>
    </row>
    <row r="281" customFormat="false" ht="15" hidden="false" customHeight="false" outlineLevel="0" collapsed="false">
      <c r="H281" s="26" t="n">
        <f aca="false">(60.83*G281)+10.35</f>
        <v>10.35</v>
      </c>
      <c r="K281" s="26" t="n">
        <f aca="false">(80.14*J281)+102.3</f>
        <v>102.3</v>
      </c>
    </row>
    <row r="282" customFormat="false" ht="15" hidden="false" customHeight="false" outlineLevel="0" collapsed="false">
      <c r="H282" s="26" t="n">
        <f aca="false">(60.83*G282)+10.35</f>
        <v>10.35</v>
      </c>
      <c r="K282" s="26" t="n">
        <f aca="false">(80.14*J282)+102.3</f>
        <v>102.3</v>
      </c>
    </row>
    <row r="283" customFormat="false" ht="15" hidden="false" customHeight="false" outlineLevel="0" collapsed="false">
      <c r="H283" s="26" t="n">
        <f aca="false">(60.83*G283)+10.35</f>
        <v>10.35</v>
      </c>
      <c r="K283" s="26" t="n">
        <f aca="false">(80.14*J283)+102.3</f>
        <v>102.3</v>
      </c>
    </row>
    <row r="284" customFormat="false" ht="15" hidden="false" customHeight="false" outlineLevel="0" collapsed="false">
      <c r="H284" s="26" t="n">
        <f aca="false">(60.83*G284)+10.35</f>
        <v>10.35</v>
      </c>
      <c r="K284" s="26" t="n">
        <f aca="false">(80.14*J284)+102.3</f>
        <v>102.3</v>
      </c>
    </row>
    <row r="285" customFormat="false" ht="15" hidden="false" customHeight="false" outlineLevel="0" collapsed="false">
      <c r="G285" s="26"/>
      <c r="H285" s="26" t="n">
        <f aca="false">(60.83*G285)+10.35</f>
        <v>10.35</v>
      </c>
      <c r="K285" s="26" t="n">
        <f aca="false">(80.14*J285)+102.3</f>
        <v>102.3</v>
      </c>
    </row>
    <row r="286" customFormat="false" ht="15" hidden="false" customHeight="false" outlineLevel="0" collapsed="false">
      <c r="H286" s="26" t="n">
        <f aca="false">(60.83*G286)+10.35</f>
        <v>10.35</v>
      </c>
      <c r="K286" s="26" t="n">
        <f aca="false">(80.14*J286)+102.3</f>
        <v>102.3</v>
      </c>
    </row>
    <row r="287" customFormat="false" ht="15" hidden="false" customHeight="false" outlineLevel="0" collapsed="false">
      <c r="H287" s="26" t="n">
        <f aca="false">(60.83*G287)+10.35</f>
        <v>10.35</v>
      </c>
      <c r="K287" s="26" t="n">
        <f aca="false">(80.14*J287)+102.3</f>
        <v>102.3</v>
      </c>
    </row>
    <row r="288" customFormat="false" ht="15" hidden="false" customHeight="false" outlineLevel="0" collapsed="false">
      <c r="H288" s="26" t="n">
        <f aca="false">(60.83*G288)+10.35</f>
        <v>10.35</v>
      </c>
      <c r="K288" s="26" t="n">
        <f aca="false">(80.14*J288)+102.3</f>
        <v>102.3</v>
      </c>
    </row>
    <row r="289" customFormat="false" ht="15" hidden="false" customHeight="false" outlineLevel="0" collapsed="false">
      <c r="H289" s="26" t="n">
        <f aca="false">(60.83*G289)+10.35</f>
        <v>10.35</v>
      </c>
      <c r="K289" s="26" t="n">
        <f aca="false">(80.14*J289)+102.3</f>
        <v>102.3</v>
      </c>
    </row>
    <row r="290" customFormat="false" ht="15" hidden="false" customHeight="false" outlineLevel="0" collapsed="false">
      <c r="H290" s="26" t="n">
        <f aca="false">(60.83*G290)+10.35</f>
        <v>10.35</v>
      </c>
      <c r="K290" s="26" t="n">
        <f aca="false">(80.14*J290)+102.3</f>
        <v>102.3</v>
      </c>
    </row>
    <row r="291" customFormat="false" ht="15" hidden="false" customHeight="false" outlineLevel="0" collapsed="false">
      <c r="H291" s="26" t="n">
        <f aca="false">(60.83*G291)+10.35</f>
        <v>10.35</v>
      </c>
      <c r="K291" s="26" t="n">
        <f aca="false">(80.14*J291)+102.3</f>
        <v>102.3</v>
      </c>
    </row>
    <row r="292" customFormat="false" ht="15" hidden="false" customHeight="false" outlineLevel="0" collapsed="false">
      <c r="H292" s="26" t="n">
        <f aca="false">(60.83*G292)+10.35</f>
        <v>10.35</v>
      </c>
      <c r="K292" s="26" t="n">
        <f aca="false">(80.14*J292)+102.3</f>
        <v>102.3</v>
      </c>
    </row>
    <row r="293" customFormat="false" ht="15" hidden="false" customHeight="false" outlineLevel="0" collapsed="false">
      <c r="H293" s="26" t="n">
        <f aca="false">(60.83*G293)+10.35</f>
        <v>10.35</v>
      </c>
      <c r="K293" s="26" t="n">
        <f aca="false">(80.14*J293)+102.3</f>
        <v>102.3</v>
      </c>
    </row>
    <row r="294" customFormat="false" ht="15" hidden="false" customHeight="false" outlineLevel="0" collapsed="false">
      <c r="H294" s="26" t="n">
        <f aca="false">(60.83*G294)+10.35</f>
        <v>10.35</v>
      </c>
      <c r="K294" s="26" t="n">
        <f aca="false">(80.14*J294)+102.3</f>
        <v>102.3</v>
      </c>
    </row>
    <row r="295" customFormat="false" ht="15" hidden="false" customHeight="false" outlineLevel="0" collapsed="false">
      <c r="H295" s="26" t="n">
        <f aca="false">(60.83*G295)+10.35</f>
        <v>10.35</v>
      </c>
      <c r="K295" s="26" t="n">
        <f aca="false">(80.14*J295)+102.3</f>
        <v>102.3</v>
      </c>
    </row>
    <row r="296" customFormat="false" ht="15" hidden="false" customHeight="false" outlineLevel="0" collapsed="false">
      <c r="H296" s="26" t="n">
        <f aca="false">(60.83*G296)+10.35</f>
        <v>10.35</v>
      </c>
      <c r="K296" s="26" t="n">
        <f aca="false">(80.14*J296)+102.3</f>
        <v>102.3</v>
      </c>
    </row>
    <row r="297" customFormat="false" ht="15" hidden="false" customHeight="false" outlineLevel="0" collapsed="false">
      <c r="H297" s="26" t="n">
        <f aca="false">(60.83*G297)+10.35</f>
        <v>10.35</v>
      </c>
      <c r="K297" s="26" t="n">
        <f aca="false">(80.14*J297)+102.3</f>
        <v>102.3</v>
      </c>
    </row>
    <row r="298" customFormat="false" ht="15" hidden="false" customHeight="false" outlineLevel="0" collapsed="false">
      <c r="H298" s="26" t="n">
        <f aca="false">(60.83*G298)+10.35</f>
        <v>10.35</v>
      </c>
      <c r="K298" s="26" t="n">
        <f aca="false">(80.14*J298)+102.3</f>
        <v>102.3</v>
      </c>
    </row>
    <row r="299" customFormat="false" ht="15" hidden="false" customHeight="false" outlineLevel="0" collapsed="false">
      <c r="H299" s="26" t="n">
        <f aca="false">(60.83*G299)+10.35</f>
        <v>10.35</v>
      </c>
      <c r="K299" s="26" t="n">
        <f aca="false">(80.14*J299)+102.3</f>
        <v>102.3</v>
      </c>
    </row>
    <row r="300" customFormat="false" ht="15" hidden="false" customHeight="false" outlineLevel="0" collapsed="false">
      <c r="H300" s="26" t="n">
        <f aca="false">(60.83*G300)+10.35</f>
        <v>10.35</v>
      </c>
      <c r="K300" s="26" t="n">
        <f aca="false">(80.14*J300)+102.3</f>
        <v>102.3</v>
      </c>
    </row>
    <row r="301" customFormat="false" ht="15" hidden="false" customHeight="false" outlineLevel="0" collapsed="false">
      <c r="H301" s="26" t="n">
        <f aca="false">(60.83*G301)+10.35</f>
        <v>10.35</v>
      </c>
      <c r="K301" s="26" t="n">
        <f aca="false">(80.14*J301)+102.3</f>
        <v>102.3</v>
      </c>
    </row>
    <row r="302" customFormat="false" ht="15" hidden="false" customHeight="false" outlineLevel="0" collapsed="false">
      <c r="H302" s="26" t="n">
        <f aca="false">(60.83*G302)+10.35</f>
        <v>10.35</v>
      </c>
      <c r="K302" s="26" t="n">
        <f aca="false">(80.14*J302)+102.3</f>
        <v>102.3</v>
      </c>
    </row>
    <row r="303" customFormat="false" ht="15" hidden="false" customHeight="false" outlineLevel="0" collapsed="false">
      <c r="H303" s="26" t="n">
        <f aca="false">(60.83*G303)+10.35</f>
        <v>10.35</v>
      </c>
      <c r="K303" s="26" t="n">
        <f aca="false">(80.14*J303)+102.3</f>
        <v>102.3</v>
      </c>
    </row>
    <row r="304" customFormat="false" ht="15" hidden="false" customHeight="false" outlineLevel="0" collapsed="false">
      <c r="G304" s="26"/>
      <c r="H304" s="26" t="n">
        <f aca="false">(60.83*G304)+10.35</f>
        <v>10.35</v>
      </c>
      <c r="K304" s="26" t="n">
        <f aca="false">(80.14*J304)+102.3</f>
        <v>102.3</v>
      </c>
    </row>
    <row r="305" customFormat="false" ht="15" hidden="false" customHeight="false" outlineLevel="0" collapsed="false">
      <c r="H305" s="26" t="n">
        <f aca="false">(60.83*G305)+10.35</f>
        <v>10.35</v>
      </c>
      <c r="K305" s="26" t="n">
        <f aca="false">(80.14*J305)+102.3</f>
        <v>102.3</v>
      </c>
    </row>
    <row r="306" customFormat="false" ht="15" hidden="false" customHeight="false" outlineLevel="0" collapsed="false">
      <c r="H306" s="26" t="n">
        <f aca="false">(60.83*G306)+10.35</f>
        <v>10.35</v>
      </c>
      <c r="K306" s="26" t="n">
        <f aca="false">(80.14*J306)+102.3</f>
        <v>102.3</v>
      </c>
    </row>
    <row r="307" customFormat="false" ht="15" hidden="false" customHeight="false" outlineLevel="0" collapsed="false">
      <c r="H307" s="26" t="n">
        <f aca="false">(60.83*G307)+10.35</f>
        <v>10.35</v>
      </c>
      <c r="K307" s="26" t="n">
        <f aca="false">(80.14*J307)+102.3</f>
        <v>102.3</v>
      </c>
    </row>
    <row r="308" customFormat="false" ht="15" hidden="false" customHeight="false" outlineLevel="0" collapsed="false">
      <c r="H308" s="26" t="n">
        <f aca="false">(60.83*G308)+10.35</f>
        <v>10.35</v>
      </c>
      <c r="K308" s="26" t="n">
        <f aca="false">(80.14*J308)+102.3</f>
        <v>102.3</v>
      </c>
    </row>
    <row r="309" customFormat="false" ht="15" hidden="false" customHeight="false" outlineLevel="0" collapsed="false">
      <c r="H309" s="26" t="n">
        <f aca="false">(60.83*G309)+10.35</f>
        <v>10.35</v>
      </c>
      <c r="K309" s="26" t="n">
        <f aca="false">(80.14*J309)+102.3</f>
        <v>102.3</v>
      </c>
    </row>
    <row r="310" customFormat="false" ht="15" hidden="false" customHeight="false" outlineLevel="0" collapsed="false">
      <c r="H310" s="26" t="n">
        <f aca="false">(60.83*G310)+10.35</f>
        <v>10.35</v>
      </c>
      <c r="K310" s="26" t="n">
        <f aca="false">(80.14*J310)+102.3</f>
        <v>102.3</v>
      </c>
    </row>
    <row r="311" customFormat="false" ht="15" hidden="false" customHeight="false" outlineLevel="0" collapsed="false">
      <c r="H311" s="26" t="n">
        <f aca="false">(60.83*G311)+10.35</f>
        <v>10.35</v>
      </c>
      <c r="K311" s="26" t="n">
        <f aca="false">(80.14*J311)+102.3</f>
        <v>102.3</v>
      </c>
    </row>
    <row r="312" customFormat="false" ht="15" hidden="false" customHeight="false" outlineLevel="0" collapsed="false">
      <c r="G312" s="26"/>
      <c r="H312" s="26" t="n">
        <f aca="false">(60.83*G312)+10.35</f>
        <v>10.35</v>
      </c>
      <c r="K312" s="26" t="n">
        <f aca="false">(80.14*J312)+102.3</f>
        <v>102.3</v>
      </c>
    </row>
    <row r="313" customFormat="false" ht="15" hidden="false" customHeight="false" outlineLevel="0" collapsed="false">
      <c r="H313" s="26" t="n">
        <f aca="false">(60.83*G313)+10.35</f>
        <v>10.35</v>
      </c>
      <c r="K313" s="26" t="n">
        <f aca="false">(80.14*J313)+102.3</f>
        <v>102.3</v>
      </c>
    </row>
    <row r="314" customFormat="false" ht="15" hidden="false" customHeight="false" outlineLevel="0" collapsed="false">
      <c r="H314" s="26" t="n">
        <f aca="false">(60.83*G314)+10.35</f>
        <v>10.35</v>
      </c>
      <c r="K314" s="26" t="n">
        <f aca="false">(80.14*J314)+102.3</f>
        <v>102.3</v>
      </c>
    </row>
    <row r="315" customFormat="false" ht="15" hidden="false" customHeight="false" outlineLevel="0" collapsed="false">
      <c r="H315" s="26" t="n">
        <f aca="false">(60.83*G315)+10.35</f>
        <v>10.35</v>
      </c>
      <c r="K315" s="26" t="n">
        <f aca="false">(80.14*J315)+102.3</f>
        <v>102.3</v>
      </c>
    </row>
    <row r="316" customFormat="false" ht="15" hidden="false" customHeight="false" outlineLevel="0" collapsed="false">
      <c r="H316" s="26" t="n">
        <f aca="false">(60.83*G316)+10.35</f>
        <v>10.35</v>
      </c>
      <c r="K316" s="26" t="n">
        <f aca="false">(80.14*J316)+102.3</f>
        <v>102.3</v>
      </c>
    </row>
    <row r="317" customFormat="false" ht="15" hidden="false" customHeight="false" outlineLevel="0" collapsed="false">
      <c r="H317" s="26" t="n">
        <f aca="false">(60.83*G317)+10.35</f>
        <v>10.35</v>
      </c>
      <c r="K317" s="26" t="n">
        <f aca="false">(80.14*J317)+102.3</f>
        <v>102.3</v>
      </c>
    </row>
    <row r="318" customFormat="false" ht="15" hidden="false" customHeight="false" outlineLevel="0" collapsed="false">
      <c r="H318" s="26" t="n">
        <f aca="false">(60.83*G318)+10.35</f>
        <v>10.35</v>
      </c>
      <c r="K318" s="26" t="n">
        <f aca="false">(80.14*J318)+102.3</f>
        <v>102.3</v>
      </c>
    </row>
    <row r="319" customFormat="false" ht="15" hidden="false" customHeight="false" outlineLevel="0" collapsed="false">
      <c r="H319" s="26" t="n">
        <f aca="false">(60.83*G319)+10.35</f>
        <v>10.35</v>
      </c>
      <c r="K319" s="26" t="n">
        <f aca="false">(80.14*J319)+102.3</f>
        <v>102.3</v>
      </c>
    </row>
    <row r="320" customFormat="false" ht="15" hidden="false" customHeight="false" outlineLevel="0" collapsed="false">
      <c r="H320" s="26" t="n">
        <f aca="false">(60.83*G320)+10.35</f>
        <v>10.35</v>
      </c>
      <c r="K320" s="26" t="n">
        <f aca="false">(80.14*J320)+102.3</f>
        <v>102.3</v>
      </c>
    </row>
    <row r="321" customFormat="false" ht="15" hidden="false" customHeight="false" outlineLevel="0" collapsed="false">
      <c r="H321" s="26" t="n">
        <f aca="false">(60.83*G321)+10.35</f>
        <v>10.35</v>
      </c>
      <c r="K321" s="26" t="n">
        <f aca="false">(80.14*J321)+102.3</f>
        <v>102.3</v>
      </c>
    </row>
    <row r="322" customFormat="false" ht="15" hidden="false" customHeight="false" outlineLevel="0" collapsed="false">
      <c r="H322" s="26" t="n">
        <f aca="false">(60.83*G322)+10.35</f>
        <v>10.35</v>
      </c>
      <c r="K322" s="26" t="n">
        <f aca="false">(80.14*J322)+102.3</f>
        <v>102.3</v>
      </c>
    </row>
    <row r="323" customFormat="false" ht="15" hidden="false" customHeight="false" outlineLevel="0" collapsed="false">
      <c r="H323" s="26" t="n">
        <f aca="false">(60.83*G323)+10.35</f>
        <v>10.35</v>
      </c>
      <c r="K323" s="26" t="n">
        <f aca="false">(80.14*J323)+102.3</f>
        <v>102.3</v>
      </c>
    </row>
    <row r="324" customFormat="false" ht="15" hidden="false" customHeight="false" outlineLevel="0" collapsed="false">
      <c r="G324" s="26"/>
      <c r="H324" s="26" t="n">
        <f aca="false">(60.83*G324)+10.35</f>
        <v>10.35</v>
      </c>
      <c r="K324" s="26" t="n">
        <f aca="false">(80.14*J324)+102.3</f>
        <v>102.3</v>
      </c>
    </row>
    <row r="325" customFormat="false" ht="15" hidden="false" customHeight="false" outlineLevel="0" collapsed="false">
      <c r="H325" s="26" t="n">
        <f aca="false">(60.83*G325)+10.35</f>
        <v>10.35</v>
      </c>
      <c r="K325" s="26" t="n">
        <f aca="false">(80.14*J325)+102.3</f>
        <v>102.3</v>
      </c>
    </row>
    <row r="326" customFormat="false" ht="15" hidden="false" customHeight="false" outlineLevel="0" collapsed="false">
      <c r="H326" s="26" t="n">
        <f aca="false">(60.83*G326)+10.35</f>
        <v>10.35</v>
      </c>
      <c r="K326" s="26" t="n">
        <f aca="false">(80.14*J326)+102.3</f>
        <v>102.3</v>
      </c>
    </row>
    <row r="327" customFormat="false" ht="15" hidden="false" customHeight="false" outlineLevel="0" collapsed="false">
      <c r="H327" s="26" t="n">
        <f aca="false">(60.83*G327)+10.35</f>
        <v>10.35</v>
      </c>
      <c r="K327" s="26" t="n">
        <f aca="false">(80.14*J327)+102.3</f>
        <v>102.3</v>
      </c>
    </row>
    <row r="328" customFormat="false" ht="15" hidden="false" customHeight="false" outlineLevel="0" collapsed="false">
      <c r="H328" s="26" t="n">
        <f aca="false">(60.83*G328)+10.35</f>
        <v>10.35</v>
      </c>
      <c r="K328" s="26" t="n">
        <f aca="false">(80.14*J328)+102.3</f>
        <v>102.3</v>
      </c>
    </row>
    <row r="329" customFormat="false" ht="15" hidden="false" customHeight="false" outlineLevel="0" collapsed="false">
      <c r="H329" s="26" t="n">
        <f aca="false">(60.83*G329)+10.35</f>
        <v>10.35</v>
      </c>
      <c r="K329" s="26" t="n">
        <f aca="false">(80.14*J329)+102.3</f>
        <v>102.3</v>
      </c>
    </row>
    <row r="330" customFormat="false" ht="15" hidden="false" customHeight="false" outlineLevel="0" collapsed="false">
      <c r="H330" s="26" t="n">
        <f aca="false">(60.83*G330)+10.35</f>
        <v>10.35</v>
      </c>
      <c r="K330" s="26" t="n">
        <f aca="false">(80.14*J330)+102.3</f>
        <v>102.3</v>
      </c>
    </row>
    <row r="331" customFormat="false" ht="15" hidden="false" customHeight="false" outlineLevel="0" collapsed="false">
      <c r="G331" s="26"/>
      <c r="H331" s="26" t="n">
        <f aca="false">(60.83*G331)+10.35</f>
        <v>10.35</v>
      </c>
      <c r="K331" s="26" t="n">
        <f aca="false">(80.14*J331)+102.3</f>
        <v>102.3</v>
      </c>
    </row>
    <row r="332" customFormat="false" ht="15" hidden="false" customHeight="false" outlineLevel="0" collapsed="false">
      <c r="H332" s="26" t="n">
        <f aca="false">(60.83*G332)+10.35</f>
        <v>10.35</v>
      </c>
      <c r="K332" s="26" t="n">
        <f aca="false">(80.14*J332)+102.3</f>
        <v>102.3</v>
      </c>
    </row>
    <row r="333" customFormat="false" ht="15" hidden="false" customHeight="false" outlineLevel="0" collapsed="false">
      <c r="H333" s="26" t="n">
        <f aca="false">(60.83*G333)+10.35</f>
        <v>10.35</v>
      </c>
      <c r="K333" s="26" t="n">
        <f aca="false">(80.14*J333)+102.3</f>
        <v>102.3</v>
      </c>
    </row>
    <row r="334" customFormat="false" ht="15" hidden="false" customHeight="false" outlineLevel="0" collapsed="false">
      <c r="H334" s="26" t="n">
        <f aca="false">(60.83*G334)+10.35</f>
        <v>10.35</v>
      </c>
      <c r="K334" s="26" t="n">
        <f aca="false">(80.14*J334)+102.3</f>
        <v>102.3</v>
      </c>
    </row>
    <row r="335" customFormat="false" ht="15" hidden="false" customHeight="false" outlineLevel="0" collapsed="false">
      <c r="G335" s="26"/>
      <c r="H335" s="26" t="n">
        <f aca="false">(60.83*G335)+10.35</f>
        <v>10.35</v>
      </c>
      <c r="K335" s="26" t="n">
        <f aca="false">(80.14*J335)+102.3</f>
        <v>102.3</v>
      </c>
    </row>
    <row r="336" customFormat="false" ht="15" hidden="false" customHeight="false" outlineLevel="0" collapsed="false">
      <c r="H336" s="26" t="n">
        <f aca="false">(60.83*G336)+10.35</f>
        <v>10.35</v>
      </c>
      <c r="K336" s="26" t="n">
        <f aca="false">(80.14*J336)+102.3</f>
        <v>102.3</v>
      </c>
    </row>
    <row r="337" customFormat="false" ht="15" hidden="false" customHeight="false" outlineLevel="0" collapsed="false">
      <c r="H337" s="26" t="n">
        <f aca="false">(60.83*G337)+10.35</f>
        <v>10.35</v>
      </c>
      <c r="K337" s="26" t="n">
        <f aca="false">(80.14*J337)+102.3</f>
        <v>102.3</v>
      </c>
    </row>
    <row r="338" customFormat="false" ht="15" hidden="false" customHeight="false" outlineLevel="0" collapsed="false">
      <c r="H338" s="26" t="n">
        <f aca="false">(60.83*G338)+10.35</f>
        <v>10.35</v>
      </c>
      <c r="K338" s="26" t="n">
        <f aca="false">(80.14*J338)+102.3</f>
        <v>102.3</v>
      </c>
    </row>
    <row r="339" customFormat="false" ht="15" hidden="false" customHeight="false" outlineLevel="0" collapsed="false">
      <c r="H339" s="26" t="n">
        <f aca="false">(60.83*G339)+10.35</f>
        <v>10.35</v>
      </c>
      <c r="K339" s="26" t="n">
        <f aca="false">(80.14*J339)+102.3</f>
        <v>102.3</v>
      </c>
    </row>
    <row r="340" customFormat="false" ht="15" hidden="false" customHeight="false" outlineLevel="0" collapsed="false">
      <c r="H340" s="26" t="n">
        <f aca="false">(60.83*G340)+10.35</f>
        <v>10.35</v>
      </c>
      <c r="K340" s="26" t="n">
        <f aca="false">(80.14*J340)+102.3</f>
        <v>102.3</v>
      </c>
    </row>
    <row r="341" customFormat="false" ht="15" hidden="false" customHeight="false" outlineLevel="0" collapsed="false">
      <c r="H341" s="26" t="n">
        <f aca="false">(60.83*G341)+10.35</f>
        <v>10.35</v>
      </c>
      <c r="K341" s="26" t="n">
        <f aca="false">(80.14*J341)+102.3</f>
        <v>102.3</v>
      </c>
    </row>
    <row r="342" customFormat="false" ht="15" hidden="false" customHeight="false" outlineLevel="0" collapsed="false">
      <c r="H342" s="26" t="n">
        <f aca="false">(60.83*G342)+10.35</f>
        <v>10.35</v>
      </c>
      <c r="K342" s="1" t="n">
        <f aca="false">(80.14*J342)+102.3</f>
        <v>102.3</v>
      </c>
    </row>
    <row r="343" customFormat="false" ht="15" hidden="false" customHeight="false" outlineLevel="0" collapsed="false">
      <c r="H343" s="26" t="n">
        <f aca="false">(60.83*G343)+10.35</f>
        <v>10.35</v>
      </c>
      <c r="K343" s="1" t="n">
        <f aca="false">(80.14*J343)+102.3</f>
        <v>102.3</v>
      </c>
    </row>
    <row r="344" customFormat="false" ht="15" hidden="false" customHeight="false" outlineLevel="0" collapsed="false">
      <c r="H344" s="26" t="n">
        <f aca="false">(60.83*G344)+10.35</f>
        <v>10.35</v>
      </c>
      <c r="K344" s="1" t="n">
        <f aca="false">(80.14*J344)+102.3</f>
        <v>102.3</v>
      </c>
    </row>
    <row r="345" customFormat="false" ht="15" hidden="false" customHeight="false" outlineLevel="0" collapsed="false">
      <c r="H345" s="26" t="n">
        <f aca="false">(60.83*G345)+10.35</f>
        <v>10.35</v>
      </c>
      <c r="K345" s="1" t="n">
        <f aca="false">(80.14*J345)+102.3</f>
        <v>102.3</v>
      </c>
    </row>
    <row r="346" customFormat="false" ht="15" hidden="false" customHeight="false" outlineLevel="0" collapsed="false">
      <c r="H346" s="26" t="n">
        <f aca="false">(60.83*G346)+10.35</f>
        <v>10.35</v>
      </c>
      <c r="K346" s="1" t="n">
        <f aca="false">(80.14*J346)+102.3</f>
        <v>102.3</v>
      </c>
    </row>
    <row r="347" customFormat="false" ht="15" hidden="false" customHeight="false" outlineLevel="0" collapsed="false">
      <c r="H347" s="26" t="n">
        <f aca="false">(60.83*G347)+10.35</f>
        <v>10.35</v>
      </c>
      <c r="K347" s="1" t="n">
        <f aca="false">(80.14*J347)+102.3</f>
        <v>102.3</v>
      </c>
    </row>
    <row r="348" customFormat="false" ht="15" hidden="false" customHeight="false" outlineLevel="0" collapsed="false">
      <c r="G348" s="26"/>
      <c r="H348" s="26" t="n">
        <f aca="false">(60.83*G348)+10.35</f>
        <v>10.35</v>
      </c>
      <c r="K348" s="1" t="n">
        <f aca="false">(80.14*J348)+102.3</f>
        <v>102.3</v>
      </c>
    </row>
    <row r="349" customFormat="false" ht="15" hidden="false" customHeight="false" outlineLevel="0" collapsed="false">
      <c r="H349" s="26" t="n">
        <f aca="false">(60.83*G349)+10.35</f>
        <v>10.35</v>
      </c>
      <c r="K349" s="1" t="n">
        <f aca="false">(80.14*J349)+102.3</f>
        <v>102.3</v>
      </c>
    </row>
    <row r="350" customFormat="false" ht="15" hidden="false" customHeight="false" outlineLevel="0" collapsed="false">
      <c r="H350" s="26" t="n">
        <f aca="false">(60.83*G350)+10.35</f>
        <v>10.35</v>
      </c>
      <c r="K350" s="1" t="n">
        <f aca="false">(80.14*J350)+102.3</f>
        <v>102.3</v>
      </c>
    </row>
    <row r="351" customFormat="false" ht="15" hidden="false" customHeight="false" outlineLevel="0" collapsed="false">
      <c r="H351" s="26" t="n">
        <f aca="false">(60.83*G351)+10.35</f>
        <v>10.35</v>
      </c>
      <c r="K351" s="1" t="n">
        <f aca="false">(80.14*J351)+102.3</f>
        <v>102.3</v>
      </c>
    </row>
    <row r="352" customFormat="false" ht="15" hidden="false" customHeight="false" outlineLevel="0" collapsed="false">
      <c r="H352" s="26" t="n">
        <f aca="false">(60.83*G352)+10.35</f>
        <v>10.35</v>
      </c>
      <c r="K352" s="1" t="n">
        <f aca="false">(80.14*J352)+102.3</f>
        <v>102.3</v>
      </c>
    </row>
    <row r="353" customFormat="false" ht="15" hidden="false" customHeight="false" outlineLevel="0" collapsed="false">
      <c r="H353" s="26" t="n">
        <f aca="false">(60.83*G353)+10.35</f>
        <v>10.35</v>
      </c>
      <c r="K353" s="1" t="n">
        <f aca="false">(80.14*J353)+102.3</f>
        <v>102.3</v>
      </c>
    </row>
    <row r="354" customFormat="false" ht="15" hidden="false" customHeight="false" outlineLevel="0" collapsed="false">
      <c r="H354" s="26" t="n">
        <f aca="false">(60.83*G354)+10.35</f>
        <v>10.35</v>
      </c>
      <c r="K354" s="1" t="n">
        <f aca="false">(80.14*J354)+102.3</f>
        <v>102.3</v>
      </c>
    </row>
    <row r="355" customFormat="false" ht="15" hidden="false" customHeight="false" outlineLevel="0" collapsed="false">
      <c r="H355" s="26" t="n">
        <f aca="false">(60.83*G355)+10.35</f>
        <v>10.35</v>
      </c>
      <c r="K355" s="1" t="n">
        <f aca="false">(80.14*J355)+102.3</f>
        <v>102.3</v>
      </c>
    </row>
    <row r="356" customFormat="false" ht="15" hidden="false" customHeight="false" outlineLevel="0" collapsed="false">
      <c r="H356" s="26" t="n">
        <f aca="false">(60.83*G356)+10.35</f>
        <v>10.35</v>
      </c>
      <c r="K356" s="1" t="n">
        <f aca="false">(80.14*J356)+102.3</f>
        <v>102.3</v>
      </c>
    </row>
    <row r="357" customFormat="false" ht="15" hidden="false" customHeight="false" outlineLevel="0" collapsed="false">
      <c r="H357" s="26" t="n">
        <f aca="false">(60.83*G357)+10.35</f>
        <v>10.35</v>
      </c>
      <c r="K357" s="1" t="n">
        <f aca="false">(80.14*J357)+102.3</f>
        <v>102.3</v>
      </c>
    </row>
    <row r="358" customFormat="false" ht="15" hidden="false" customHeight="false" outlineLevel="0" collapsed="false">
      <c r="H358" s="26" t="n">
        <f aca="false">(60.83*G358)+10.35</f>
        <v>10.35</v>
      </c>
      <c r="K358" s="1" t="n">
        <f aca="false">(80.14*J358)+102.3</f>
        <v>102.3</v>
      </c>
    </row>
    <row r="359" customFormat="false" ht="15" hidden="false" customHeight="false" outlineLevel="0" collapsed="false">
      <c r="H359" s="26" t="n">
        <f aca="false">(60.83*G359)+10.35</f>
        <v>10.35</v>
      </c>
      <c r="K359" s="1" t="n">
        <f aca="false">(80.14*J359)+102.3</f>
        <v>102.3</v>
      </c>
      <c r="W359" s="26"/>
    </row>
    <row r="360" customFormat="false" ht="15" hidden="false" customHeight="false" outlineLevel="0" collapsed="false">
      <c r="H360" s="26" t="n">
        <f aca="false">(60.83*G360)+10.35</f>
        <v>10.35</v>
      </c>
      <c r="K360" s="1" t="n">
        <f aca="false">(80.14*J360)+102.3</f>
        <v>102.3</v>
      </c>
    </row>
    <row r="361" customFormat="false" ht="15" hidden="false" customHeight="false" outlineLevel="0" collapsed="false">
      <c r="H361" s="26" t="n">
        <f aca="false">(60.83*G361)+10.35</f>
        <v>10.35</v>
      </c>
      <c r="K361" s="1" t="n">
        <f aca="false">(80.14*J361)+102.3</f>
        <v>102.3</v>
      </c>
    </row>
    <row r="362" customFormat="false" ht="15" hidden="false" customHeight="false" outlineLevel="0" collapsed="false">
      <c r="G362" s="26"/>
      <c r="H362" s="26" t="n">
        <f aca="false">(60.83*G362)+10.35</f>
        <v>10.35</v>
      </c>
      <c r="K362" s="1" t="n">
        <f aca="false">(80.14*J362)+102.3</f>
        <v>102.3</v>
      </c>
    </row>
    <row r="363" customFormat="false" ht="15" hidden="false" customHeight="false" outlineLevel="0" collapsed="false">
      <c r="G363" s="26"/>
      <c r="H363" s="26" t="n">
        <f aca="false">(60.83*G363)+10.35</f>
        <v>10.35</v>
      </c>
      <c r="K363" s="1" t="n">
        <f aca="false">(80.14*J363)+102.3</f>
        <v>102.3</v>
      </c>
    </row>
    <row r="364" customFormat="false" ht="15" hidden="false" customHeight="false" outlineLevel="0" collapsed="false">
      <c r="H364" s="26" t="n">
        <f aca="false">(60.83*G364)+10.35</f>
        <v>10.35</v>
      </c>
      <c r="K364" s="1" t="n">
        <f aca="false">(80.14*J364)+102.3</f>
        <v>102.3</v>
      </c>
    </row>
    <row r="365" customFormat="false" ht="15" hidden="false" customHeight="false" outlineLevel="0" collapsed="false">
      <c r="H365" s="26" t="n">
        <f aca="false">(60.83*G365)+10.35</f>
        <v>10.35</v>
      </c>
      <c r="K365" s="1" t="n">
        <f aca="false">(80.14*J365)+102.3</f>
        <v>102.3</v>
      </c>
    </row>
    <row r="366" customFormat="false" ht="15" hidden="false" customHeight="false" outlineLevel="0" collapsed="false">
      <c r="H366" s="26" t="n">
        <f aca="false">(60.83*G366)+10.35</f>
        <v>10.35</v>
      </c>
      <c r="K366" s="1" t="n">
        <f aca="false">(80.14*J366)+102.3</f>
        <v>102.3</v>
      </c>
    </row>
    <row r="367" customFormat="false" ht="15" hidden="false" customHeight="false" outlineLevel="0" collapsed="false">
      <c r="H367" s="26" t="n">
        <f aca="false">(60.83*G367)+10.35</f>
        <v>10.35</v>
      </c>
      <c r="K367" s="1" t="n">
        <f aca="false">(80.14*J367)+102.3</f>
        <v>102.3</v>
      </c>
    </row>
    <row r="368" customFormat="false" ht="15" hidden="false" customHeight="false" outlineLevel="0" collapsed="false">
      <c r="G368" s="26"/>
      <c r="H368" s="26" t="n">
        <f aca="false">(60.83*G368)+10.35</f>
        <v>10.35</v>
      </c>
      <c r="K368" s="1" t="n">
        <f aca="false">(80.14*J368)+102.3</f>
        <v>102.3</v>
      </c>
    </row>
    <row r="369" customFormat="false" ht="15" hidden="false" customHeight="false" outlineLevel="0" collapsed="false">
      <c r="H369" s="26" t="n">
        <f aca="false">(60.83*G369)+10.35</f>
        <v>10.35</v>
      </c>
      <c r="K369" s="1" t="n">
        <f aca="false">(80.14*J369)+102.3</f>
        <v>102.3</v>
      </c>
    </row>
    <row r="370" customFormat="false" ht="15" hidden="false" customHeight="false" outlineLevel="0" collapsed="false">
      <c r="H370" s="26" t="n">
        <f aca="false">(60.83*G370)+10.35</f>
        <v>10.35</v>
      </c>
      <c r="K370" s="1" t="n">
        <f aca="false">(80.14*J370)+102.3</f>
        <v>102.3</v>
      </c>
    </row>
    <row r="371" customFormat="false" ht="15" hidden="false" customHeight="false" outlineLevel="0" collapsed="false">
      <c r="G371" s="26"/>
      <c r="H371" s="26" t="n">
        <f aca="false">(60.83*G371)+10.35</f>
        <v>10.35</v>
      </c>
      <c r="K371" s="1" t="n">
        <f aca="false">(80.14*J371)+102.3</f>
        <v>102.3</v>
      </c>
    </row>
    <row r="372" customFormat="false" ht="15" hidden="false" customHeight="false" outlineLevel="0" collapsed="false">
      <c r="H372" s="26" t="n">
        <f aca="false">(60.83*G372)+10.35</f>
        <v>10.35</v>
      </c>
      <c r="K372" s="1" t="n">
        <f aca="false">(80.14*J372)+102.3</f>
        <v>102.3</v>
      </c>
    </row>
    <row r="373" customFormat="false" ht="15" hidden="false" customHeight="false" outlineLevel="0" collapsed="false">
      <c r="H373" s="26" t="n">
        <f aca="false">(60.83*G373)+10.35</f>
        <v>10.35</v>
      </c>
      <c r="K373" s="1" t="n">
        <f aca="false">(80.14*J373)+102.3</f>
        <v>102.3</v>
      </c>
    </row>
    <row r="374" customFormat="false" ht="15" hidden="false" customHeight="false" outlineLevel="0" collapsed="false">
      <c r="G374" s="26"/>
      <c r="H374" s="26" t="n">
        <f aca="false">(60.83*G374)+10.35</f>
        <v>10.35</v>
      </c>
      <c r="K374" s="1" t="n">
        <f aca="false">(80.14*J374)+102.3</f>
        <v>102.3</v>
      </c>
    </row>
    <row r="375" customFormat="false" ht="15" hidden="false" customHeight="false" outlineLevel="0" collapsed="false">
      <c r="G375" s="26"/>
      <c r="H375" s="26" t="n">
        <f aca="false">(60.83*G375)+10.35</f>
        <v>10.35</v>
      </c>
      <c r="K375" s="1" t="n">
        <f aca="false">(80.14*J375)+102.3</f>
        <v>102.3</v>
      </c>
    </row>
    <row r="376" customFormat="false" ht="15" hidden="false" customHeight="false" outlineLevel="0" collapsed="false">
      <c r="H376" s="26" t="n">
        <f aca="false">(60.83*G376)+10.35</f>
        <v>10.35</v>
      </c>
      <c r="K376" s="1" t="n">
        <f aca="false">(80.14*J376)+102.3</f>
        <v>102.3</v>
      </c>
    </row>
    <row r="377" customFormat="false" ht="15" hidden="false" customHeight="false" outlineLevel="0" collapsed="false">
      <c r="H377" s="26" t="n">
        <f aca="false">(60.83*G377)+10.35</f>
        <v>10.35</v>
      </c>
      <c r="K377" s="1" t="n">
        <f aca="false">(80.14*J377)+102.3</f>
        <v>102.3</v>
      </c>
    </row>
    <row r="378" customFormat="false" ht="15" hidden="false" customHeight="false" outlineLevel="0" collapsed="false">
      <c r="H378" s="26" t="n">
        <f aca="false">(60.83*G378)+10.35</f>
        <v>10.35</v>
      </c>
      <c r="K378" s="1" t="n">
        <f aca="false">(80.14*J378)+102.3</f>
        <v>102.3</v>
      </c>
    </row>
    <row r="379" customFormat="false" ht="15" hidden="false" customHeight="false" outlineLevel="0" collapsed="false">
      <c r="H379" s="26" t="n">
        <f aca="false">(60.83*G379)+10.35</f>
        <v>10.35</v>
      </c>
      <c r="K379" s="1" t="n">
        <f aca="false">(80.14*J379)+102.3</f>
        <v>102.3</v>
      </c>
    </row>
    <row r="380" customFormat="false" ht="15" hidden="false" customHeight="false" outlineLevel="0" collapsed="false">
      <c r="H380" s="26" t="n">
        <f aca="false">(60.83*G380)+10.35</f>
        <v>10.35</v>
      </c>
      <c r="K380" s="1" t="n">
        <f aca="false">(80.14*J380)+102.3</f>
        <v>102.3</v>
      </c>
    </row>
    <row r="381" customFormat="false" ht="15" hidden="false" customHeight="false" outlineLevel="0" collapsed="false">
      <c r="H381" s="26" t="n">
        <f aca="false">(60.83*G381)+10.35</f>
        <v>10.35</v>
      </c>
      <c r="K381" s="1" t="n">
        <f aca="false">(80.14*J381)+102.3</f>
        <v>102.3</v>
      </c>
    </row>
    <row r="382" customFormat="false" ht="15" hidden="false" customHeight="false" outlineLevel="0" collapsed="false">
      <c r="H382" s="26" t="n">
        <f aca="false">(60.83*G382)+10.35</f>
        <v>10.35</v>
      </c>
      <c r="K382" s="1" t="n">
        <f aca="false">(80.14*J382)+102.3</f>
        <v>102.3</v>
      </c>
    </row>
    <row r="383" customFormat="false" ht="15" hidden="false" customHeight="false" outlineLevel="0" collapsed="false">
      <c r="H383" s="26" t="n">
        <f aca="false">(60.83*G383)+10.35</f>
        <v>10.35</v>
      </c>
      <c r="K383" s="1" t="n">
        <f aca="false">(80.14*J383)+102.3</f>
        <v>102.3</v>
      </c>
    </row>
    <row r="384" customFormat="false" ht="15" hidden="false" customHeight="false" outlineLevel="0" collapsed="false">
      <c r="H384" s="26" t="n">
        <f aca="false">(60.83*G384)+10.35</f>
        <v>10.35</v>
      </c>
      <c r="K384" s="1" t="n">
        <f aca="false">(80.14*J384)+102.3</f>
        <v>102.3</v>
      </c>
    </row>
    <row r="385" customFormat="false" ht="15" hidden="false" customHeight="false" outlineLevel="0" collapsed="false">
      <c r="G385" s="26"/>
      <c r="H385" s="26" t="n">
        <f aca="false">(60.83*G385)+10.35</f>
        <v>10.35</v>
      </c>
      <c r="K385" s="1" t="n">
        <f aca="false">(80.14*J385)+102.3</f>
        <v>102.3</v>
      </c>
    </row>
    <row r="386" customFormat="false" ht="15" hidden="false" customHeight="false" outlineLevel="0" collapsed="false">
      <c r="H386" s="26" t="n">
        <f aca="false">(60.83*G386)+10.35</f>
        <v>10.35</v>
      </c>
      <c r="K386" s="1" t="n">
        <f aca="false">(80.14*J386)+102.3</f>
        <v>102.3</v>
      </c>
    </row>
    <row r="387" customFormat="false" ht="15" hidden="false" customHeight="false" outlineLevel="0" collapsed="false">
      <c r="H387" s="26" t="n">
        <f aca="false">(60.83*G387)+10.35</f>
        <v>10.35</v>
      </c>
      <c r="K387" s="1" t="n">
        <f aca="false">(80.14*J387)+102.3</f>
        <v>102.3</v>
      </c>
    </row>
    <row r="388" customFormat="false" ht="15" hidden="false" customHeight="false" outlineLevel="0" collapsed="false">
      <c r="H388" s="26" t="n">
        <f aca="false">(60.83*G388)+10.35</f>
        <v>10.35</v>
      </c>
      <c r="K388" s="1" t="n">
        <f aca="false">(80.14*J388)+102.3</f>
        <v>102.3</v>
      </c>
    </row>
    <row r="389" customFormat="false" ht="15" hidden="false" customHeight="false" outlineLevel="0" collapsed="false">
      <c r="H389" s="26" t="n">
        <f aca="false">(60.83*G389)+10.35</f>
        <v>10.35</v>
      </c>
      <c r="K389" s="1" t="n">
        <f aca="false">(80.14*J389)+102.3</f>
        <v>102.3</v>
      </c>
    </row>
    <row r="390" customFormat="false" ht="15" hidden="false" customHeight="false" outlineLevel="0" collapsed="false">
      <c r="H390" s="26" t="n">
        <f aca="false">(60.83*G390)+10.35</f>
        <v>10.35</v>
      </c>
      <c r="K390" s="1" t="n">
        <f aca="false">(80.14*J390)+102.3</f>
        <v>102.3</v>
      </c>
    </row>
    <row r="391" customFormat="false" ht="15" hidden="false" customHeight="false" outlineLevel="0" collapsed="false">
      <c r="H391" s="26" t="n">
        <f aca="false">(60.83*G391)+10.35</f>
        <v>10.35</v>
      </c>
      <c r="K391" s="1" t="n">
        <f aca="false">(80.14*J391)+102.3</f>
        <v>102.3</v>
      </c>
    </row>
    <row r="392" customFormat="false" ht="15" hidden="false" customHeight="false" outlineLevel="0" collapsed="false">
      <c r="H392" s="26" t="n">
        <f aca="false">(60.83*G392)+10.35</f>
        <v>10.35</v>
      </c>
      <c r="K392" s="1" t="n">
        <f aca="false">(80.14*J392)+102.3</f>
        <v>102.3</v>
      </c>
    </row>
    <row r="393" customFormat="false" ht="15" hidden="false" customHeight="false" outlineLevel="0" collapsed="false">
      <c r="H393" s="26" t="n">
        <f aca="false">(60.83*G393)+10.35</f>
        <v>10.35</v>
      </c>
      <c r="K393" s="1" t="n">
        <f aca="false">(80.14*J393)+102.3</f>
        <v>102.3</v>
      </c>
    </row>
    <row r="394" customFormat="false" ht="15" hidden="false" customHeight="false" outlineLevel="0" collapsed="false">
      <c r="H394" s="26" t="n">
        <f aca="false">(60.83*G394)+10.35</f>
        <v>10.35</v>
      </c>
      <c r="K394" s="1" t="n">
        <f aca="false">(80.14*J394)+102.3</f>
        <v>102.3</v>
      </c>
    </row>
    <row r="395" customFormat="false" ht="15" hidden="false" customHeight="false" outlineLevel="0" collapsed="false">
      <c r="H395" s="26" t="n">
        <f aca="false">(60.83*G395)+10.35</f>
        <v>10.35</v>
      </c>
      <c r="K395" s="1" t="n">
        <f aca="false">(80.14*J395)+102.3</f>
        <v>102.3</v>
      </c>
    </row>
    <row r="396" customFormat="false" ht="15" hidden="false" customHeight="false" outlineLevel="0" collapsed="false">
      <c r="H396" s="26" t="n">
        <f aca="false">(60.83*G396)+10.35</f>
        <v>10.35</v>
      </c>
      <c r="K396" s="1" t="n">
        <f aca="false">(80.14*J396)+102.3</f>
        <v>102.3</v>
      </c>
    </row>
    <row r="397" customFormat="false" ht="15" hidden="false" customHeight="false" outlineLevel="0" collapsed="false">
      <c r="H397" s="26" t="n">
        <f aca="false">(60.83*G397)+10.35</f>
        <v>10.35</v>
      </c>
      <c r="K397" s="1" t="n">
        <f aca="false">(80.14*J397)+102.3</f>
        <v>102.3</v>
      </c>
    </row>
    <row r="398" customFormat="false" ht="15" hidden="false" customHeight="false" outlineLevel="0" collapsed="false">
      <c r="H398" s="26" t="n">
        <f aca="false">(60.83*G398)+10.35</f>
        <v>10.35</v>
      </c>
      <c r="K398" s="1" t="n">
        <f aca="false">(80.14*J398)+102.3</f>
        <v>102.3</v>
      </c>
    </row>
    <row r="399" customFormat="false" ht="15" hidden="false" customHeight="false" outlineLevel="0" collapsed="false">
      <c r="H399" s="26" t="n">
        <f aca="false">(60.83*G399)+10.35</f>
        <v>10.35</v>
      </c>
      <c r="K399" s="1" t="n">
        <f aca="false">(80.14*J399)+102.3</f>
        <v>102.3</v>
      </c>
    </row>
    <row r="400" customFormat="false" ht="15" hidden="false" customHeight="false" outlineLevel="0" collapsed="false">
      <c r="H400" s="26" t="n">
        <f aca="false">(60.83*G400)+10.35</f>
        <v>10.35</v>
      </c>
      <c r="K400" s="1" t="n">
        <f aca="false">(80.14*J400)+102.3</f>
        <v>102.3</v>
      </c>
    </row>
    <row r="401" customFormat="false" ht="15" hidden="false" customHeight="false" outlineLevel="0" collapsed="false">
      <c r="H401" s="26" t="n">
        <f aca="false">(60.83*G401)+10.35</f>
        <v>10.35</v>
      </c>
      <c r="K401" s="1" t="n">
        <f aca="false">(80.14*J401)+102.3</f>
        <v>102.3</v>
      </c>
    </row>
    <row r="402" customFormat="false" ht="15" hidden="false" customHeight="false" outlineLevel="0" collapsed="false">
      <c r="H402" s="26" t="n">
        <f aca="false">(60.83*G402)+10.35</f>
        <v>10.35</v>
      </c>
      <c r="K402" s="1" t="n">
        <f aca="false">(80.14*J402)+102.3</f>
        <v>102.3</v>
      </c>
    </row>
    <row r="403" customFormat="false" ht="15" hidden="false" customHeight="false" outlineLevel="0" collapsed="false">
      <c r="H403" s="26" t="n">
        <f aca="false">(60.83*G403)+10.35</f>
        <v>10.35</v>
      </c>
      <c r="K403" s="1" t="n">
        <f aca="false">(80.14*J403)+102.3</f>
        <v>102.3</v>
      </c>
    </row>
    <row r="404" customFormat="false" ht="15" hidden="false" customHeight="false" outlineLevel="0" collapsed="false">
      <c r="H404" s="26" t="n">
        <f aca="false">(60.83*G404)+10.35</f>
        <v>10.35</v>
      </c>
      <c r="K404" s="1" t="n">
        <f aca="false">(80.14*J404)+102.3</f>
        <v>102.3</v>
      </c>
    </row>
    <row r="405" customFormat="false" ht="15" hidden="false" customHeight="false" outlineLevel="0" collapsed="false">
      <c r="H405" s="26" t="n">
        <f aca="false">(60.83*G405)+10.35</f>
        <v>10.35</v>
      </c>
      <c r="K405" s="1" t="n">
        <f aca="false">(80.14*J405)+102.3</f>
        <v>102.3</v>
      </c>
    </row>
    <row r="406" customFormat="false" ht="15" hidden="false" customHeight="false" outlineLevel="0" collapsed="false">
      <c r="H406" s="26" t="n">
        <f aca="false">(60.83*G406)+10.35</f>
        <v>10.35</v>
      </c>
      <c r="K406" s="1" t="n">
        <f aca="false">(80.14*J406)+102.3</f>
        <v>102.3</v>
      </c>
    </row>
    <row r="407" customFormat="false" ht="15" hidden="false" customHeight="false" outlineLevel="0" collapsed="false">
      <c r="H407" s="26" t="n">
        <f aca="false">(60.83*G407)+10.35</f>
        <v>10.35</v>
      </c>
      <c r="K407" s="1" t="n">
        <f aca="false">(80.14*J407)+102.3</f>
        <v>102.3</v>
      </c>
    </row>
    <row r="408" customFormat="false" ht="15" hidden="false" customHeight="false" outlineLevel="0" collapsed="false">
      <c r="H408" s="26" t="n">
        <f aca="false">(60.83*G408)+10.35</f>
        <v>10.35</v>
      </c>
      <c r="K408" s="1" t="n">
        <f aca="false">(80.14*J408)+102.3</f>
        <v>102.3</v>
      </c>
    </row>
    <row r="409" customFormat="false" ht="15" hidden="false" customHeight="false" outlineLevel="0" collapsed="false">
      <c r="H409" s="26" t="n">
        <f aca="false">(60.83*G409)+10.35</f>
        <v>10.35</v>
      </c>
      <c r="K409" s="1" t="n">
        <f aca="false">(80.14*J409)+102.3</f>
        <v>102.3</v>
      </c>
    </row>
    <row r="410" customFormat="false" ht="15" hidden="false" customHeight="false" outlineLevel="0" collapsed="false">
      <c r="H410" s="26" t="n">
        <f aca="false">(60.83*G410)+10.35</f>
        <v>10.35</v>
      </c>
      <c r="K410" s="1" t="n">
        <f aca="false">(80.14*J410)+102.3</f>
        <v>102.3</v>
      </c>
    </row>
    <row r="411" customFormat="false" ht="15" hidden="false" customHeight="false" outlineLevel="0" collapsed="false">
      <c r="H411" s="26" t="n">
        <f aca="false">(60.83*G411)+10.35</f>
        <v>10.35</v>
      </c>
      <c r="K411" s="1" t="n">
        <f aca="false">(80.14*J411)+102.3</f>
        <v>102.3</v>
      </c>
    </row>
    <row r="412" customFormat="false" ht="15" hidden="false" customHeight="false" outlineLevel="0" collapsed="false">
      <c r="H412" s="26" t="n">
        <f aca="false">(60.83*G412)+10.35</f>
        <v>10.35</v>
      </c>
      <c r="K412" s="1" t="n">
        <f aca="false">(80.14*J412)+102.3</f>
        <v>102.3</v>
      </c>
    </row>
    <row r="413" customFormat="false" ht="15" hidden="false" customHeight="false" outlineLevel="0" collapsed="false">
      <c r="H413" s="26" t="n">
        <f aca="false">(60.83*G413)+10.35</f>
        <v>10.35</v>
      </c>
      <c r="K413" s="1" t="n">
        <f aca="false">(80.14*J413)+102.3</f>
        <v>102.3</v>
      </c>
    </row>
    <row r="414" customFormat="false" ht="15" hidden="false" customHeight="false" outlineLevel="0" collapsed="false">
      <c r="H414" s="26" t="n">
        <f aca="false">(60.83*G414)+10.35</f>
        <v>10.35</v>
      </c>
      <c r="K414" s="1" t="n">
        <f aca="false">(80.14*J414)+102.3</f>
        <v>102.3</v>
      </c>
    </row>
    <row r="415" customFormat="false" ht="15" hidden="false" customHeight="false" outlineLevel="0" collapsed="false">
      <c r="H415" s="26" t="n">
        <f aca="false">(60.83*G415)+10.35</f>
        <v>10.35</v>
      </c>
      <c r="K415" s="1" t="n">
        <f aca="false">(80.14*J415)+102.3</f>
        <v>102.3</v>
      </c>
    </row>
    <row r="416" customFormat="false" ht="15" hidden="false" customHeight="false" outlineLevel="0" collapsed="false">
      <c r="H416" s="26" t="n">
        <f aca="false">(60.83*G416)+10.35</f>
        <v>10.35</v>
      </c>
      <c r="K416" s="1" t="n">
        <f aca="false">(80.14*J416)+102.3</f>
        <v>102.3</v>
      </c>
    </row>
    <row r="417" customFormat="false" ht="15" hidden="false" customHeight="false" outlineLevel="0" collapsed="false">
      <c r="G417" s="26"/>
      <c r="H417" s="26" t="n">
        <f aca="false">(60.83*G417)+10.35</f>
        <v>10.35</v>
      </c>
      <c r="K417" s="1" t="n">
        <f aca="false">(80.14*J417)+102.3</f>
        <v>102.3</v>
      </c>
    </row>
    <row r="418" customFormat="false" ht="15" hidden="false" customHeight="false" outlineLevel="0" collapsed="false">
      <c r="H418" s="26" t="n">
        <f aca="false">(60.83*G418)+10.35</f>
        <v>10.35</v>
      </c>
      <c r="K418" s="1" t="n">
        <f aca="false">(80.14*J418)+102.3</f>
        <v>102.3</v>
      </c>
    </row>
    <row r="419" customFormat="false" ht="15" hidden="false" customHeight="false" outlineLevel="0" collapsed="false">
      <c r="H419" s="26" t="n">
        <f aca="false">(60.83*G419)+10.35</f>
        <v>10.35</v>
      </c>
      <c r="K419" s="1" t="n">
        <f aca="false">(80.14*J419)+102.3</f>
        <v>102.3</v>
      </c>
    </row>
    <row r="420" customFormat="false" ht="15" hidden="false" customHeight="false" outlineLevel="0" collapsed="false">
      <c r="H420" s="26" t="n">
        <f aca="false">(60.83*G420)+10.35</f>
        <v>10.35</v>
      </c>
      <c r="K420" s="1" t="n">
        <f aca="false">(80.14*J420)+102.3</f>
        <v>102.3</v>
      </c>
    </row>
    <row r="421" customFormat="false" ht="15" hidden="false" customHeight="false" outlineLevel="0" collapsed="false">
      <c r="H421" s="26" t="n">
        <f aca="false">(60.83*G421)+10.35</f>
        <v>10.35</v>
      </c>
      <c r="K421" s="1" t="n">
        <f aca="false">(80.14*J421)+102.3</f>
        <v>102.3</v>
      </c>
    </row>
    <row r="422" customFormat="false" ht="15" hidden="false" customHeight="false" outlineLevel="0" collapsed="false">
      <c r="G422" s="26"/>
      <c r="H422" s="26" t="n">
        <f aca="false">(60.83*G422)+10.35</f>
        <v>10.35</v>
      </c>
      <c r="K422" s="1" t="n">
        <f aca="false">(80.14*J422)+102.3</f>
        <v>102.3</v>
      </c>
    </row>
    <row r="423" customFormat="false" ht="15" hidden="false" customHeight="false" outlineLevel="0" collapsed="false">
      <c r="H423" s="26" t="n">
        <f aca="false">(60.83*G423)+10.35</f>
        <v>10.35</v>
      </c>
      <c r="K423" s="1" t="n">
        <f aca="false">(80.14*J423)+102.3</f>
        <v>102.3</v>
      </c>
    </row>
    <row r="424" customFormat="false" ht="15" hidden="false" customHeight="false" outlineLevel="0" collapsed="false">
      <c r="H424" s="26" t="n">
        <f aca="false">(60.83*G424)+10.35</f>
        <v>10.35</v>
      </c>
      <c r="K424" s="1" t="n">
        <f aca="false">(80.14*J424)+102.3</f>
        <v>102.3</v>
      </c>
    </row>
    <row r="425" customFormat="false" ht="15" hidden="false" customHeight="false" outlineLevel="0" collapsed="false">
      <c r="H425" s="26" t="n">
        <f aca="false">(60.83*G425)+10.35</f>
        <v>10.35</v>
      </c>
      <c r="K425" s="1" t="n">
        <f aca="false">(80.14*J425)+102.3</f>
        <v>102.3</v>
      </c>
    </row>
    <row r="426" customFormat="false" ht="15" hidden="false" customHeight="false" outlineLevel="0" collapsed="false">
      <c r="H426" s="26" t="n">
        <f aca="false">(60.83*G426)+10.35</f>
        <v>10.35</v>
      </c>
      <c r="K426" s="1" t="n">
        <f aca="false">(80.14*J426)+102.3</f>
        <v>102.3</v>
      </c>
    </row>
    <row r="427" customFormat="false" ht="15" hidden="false" customHeight="false" outlineLevel="0" collapsed="false">
      <c r="G427" s="26"/>
      <c r="H427" s="26" t="n">
        <f aca="false">(60.83*G427)+10.35</f>
        <v>10.35</v>
      </c>
      <c r="K427" s="1" t="n">
        <f aca="false">(80.14*J427)+102.3</f>
        <v>102.3</v>
      </c>
    </row>
    <row r="428" customFormat="false" ht="15" hidden="false" customHeight="false" outlineLevel="0" collapsed="false">
      <c r="G428" s="26"/>
      <c r="H428" s="26" t="n">
        <f aca="false">(60.83*G428)+10.35</f>
        <v>10.35</v>
      </c>
      <c r="K428" s="1" t="n">
        <f aca="false">(80.14*J428)+102.3</f>
        <v>102.3</v>
      </c>
    </row>
    <row r="429" customFormat="false" ht="15" hidden="false" customHeight="false" outlineLevel="0" collapsed="false">
      <c r="H429" s="26" t="n">
        <f aca="false">(60.83*G429)+10.35</f>
        <v>10.35</v>
      </c>
      <c r="K429" s="1" t="n">
        <f aca="false">(80.14*J429)+102.3</f>
        <v>102.3</v>
      </c>
    </row>
    <row r="430" customFormat="false" ht="15" hidden="false" customHeight="false" outlineLevel="0" collapsed="false">
      <c r="H430" s="26" t="n">
        <f aca="false">(60.83*G430)+10.35</f>
        <v>10.35</v>
      </c>
      <c r="K430" s="1" t="n">
        <f aca="false">(80.14*J430)+102.3</f>
        <v>102.3</v>
      </c>
    </row>
    <row r="431" customFormat="false" ht="15" hidden="false" customHeight="false" outlineLevel="0" collapsed="false">
      <c r="H431" s="26" t="n">
        <f aca="false">(60.83*G431)+10.35</f>
        <v>10.35</v>
      </c>
      <c r="K431" s="1" t="n">
        <f aca="false">(80.14*J431)+102.3</f>
        <v>102.3</v>
      </c>
    </row>
    <row r="432" customFormat="false" ht="15" hidden="false" customHeight="false" outlineLevel="0" collapsed="false">
      <c r="H432" s="26" t="n">
        <f aca="false">(60.83*G432)+10.35</f>
        <v>10.35</v>
      </c>
      <c r="K432" s="1" t="n">
        <f aca="false">(80.14*J432)+102.3</f>
        <v>102.3</v>
      </c>
    </row>
    <row r="433" customFormat="false" ht="15" hidden="false" customHeight="false" outlineLevel="0" collapsed="false">
      <c r="H433" s="26" t="n">
        <f aca="false">(60.83*G433)+10.35</f>
        <v>10.35</v>
      </c>
      <c r="K433" s="1" t="n">
        <f aca="false">(80.14*J433)+102.3</f>
        <v>102.3</v>
      </c>
    </row>
    <row r="434" customFormat="false" ht="15" hidden="false" customHeight="false" outlineLevel="0" collapsed="false">
      <c r="H434" s="26" t="n">
        <f aca="false">(60.83*G434)+10.35</f>
        <v>10.35</v>
      </c>
      <c r="K434" s="1" t="n">
        <f aca="false">(80.14*J434)+102.3</f>
        <v>102.3</v>
      </c>
    </row>
    <row r="435" customFormat="false" ht="15" hidden="false" customHeight="false" outlineLevel="0" collapsed="false">
      <c r="H435" s="26" t="n">
        <f aca="false">(60.83*G435)+10.35</f>
        <v>10.35</v>
      </c>
      <c r="K435" s="1" t="n">
        <f aca="false">(80.14*J435)+102.3</f>
        <v>102.3</v>
      </c>
    </row>
    <row r="436" customFormat="false" ht="15" hidden="false" customHeight="false" outlineLevel="0" collapsed="false">
      <c r="H436" s="26" t="n">
        <f aca="false">(60.83*G436)+10.35</f>
        <v>10.35</v>
      </c>
      <c r="K436" s="1" t="n">
        <f aca="false">(80.14*J436)+102.3</f>
        <v>102.3</v>
      </c>
    </row>
    <row r="437" customFormat="false" ht="15" hidden="false" customHeight="false" outlineLevel="0" collapsed="false">
      <c r="G437" s="26"/>
      <c r="H437" s="26" t="n">
        <f aca="false">(60.83*G437)+10.35</f>
        <v>10.35</v>
      </c>
      <c r="K437" s="1" t="n">
        <f aca="false">(80.14*J437)+102.3</f>
        <v>102.3</v>
      </c>
    </row>
    <row r="438" customFormat="false" ht="15" hidden="false" customHeight="false" outlineLevel="0" collapsed="false">
      <c r="H438" s="26" t="n">
        <f aca="false">(60.83*G438)+10.35</f>
        <v>10.35</v>
      </c>
      <c r="K438" s="1" t="n">
        <f aca="false">(80.14*J438)+102.3</f>
        <v>102.3</v>
      </c>
    </row>
    <row r="439" customFormat="false" ht="15" hidden="false" customHeight="false" outlineLevel="0" collapsed="false">
      <c r="H439" s="26" t="n">
        <f aca="false">(60.83*G439)+10.35</f>
        <v>10.35</v>
      </c>
      <c r="K439" s="1" t="n">
        <f aca="false">(80.14*J439)+102.3</f>
        <v>102.3</v>
      </c>
    </row>
    <row r="440" customFormat="false" ht="15" hidden="false" customHeight="false" outlineLevel="0" collapsed="false">
      <c r="G440" s="26"/>
      <c r="H440" s="26" t="n">
        <f aca="false">(60.83*G440)+10.35</f>
        <v>10.35</v>
      </c>
      <c r="K440" s="1" t="n">
        <f aca="false">(80.14*J440)+102.3</f>
        <v>102.3</v>
      </c>
    </row>
    <row r="441" customFormat="false" ht="15" hidden="false" customHeight="false" outlineLevel="0" collapsed="false">
      <c r="H441" s="26" t="n">
        <f aca="false">(60.83*G441)+10.35</f>
        <v>10.35</v>
      </c>
      <c r="K441" s="1" t="n">
        <f aca="false">(80.14*J441)+102.3</f>
        <v>102.3</v>
      </c>
    </row>
    <row r="442" customFormat="false" ht="15" hidden="false" customHeight="false" outlineLevel="0" collapsed="false">
      <c r="H442" s="26" t="n">
        <f aca="false">(60.83*G442)+10.35</f>
        <v>10.35</v>
      </c>
      <c r="K442" s="1" t="n">
        <f aca="false">(80.14*J442)+102.3</f>
        <v>102.3</v>
      </c>
    </row>
    <row r="443" customFormat="false" ht="15" hidden="false" customHeight="false" outlineLevel="0" collapsed="false">
      <c r="H443" s="26" t="n">
        <f aca="false">(60.83*G443)+10.35</f>
        <v>10.35</v>
      </c>
      <c r="K443" s="1" t="n">
        <f aca="false">(80.14*J443)+102.3</f>
        <v>102.3</v>
      </c>
    </row>
    <row r="444" customFormat="false" ht="15" hidden="false" customHeight="false" outlineLevel="0" collapsed="false">
      <c r="G444" s="26"/>
      <c r="H444" s="26" t="n">
        <f aca="false">(60.83*G444)+10.35</f>
        <v>10.35</v>
      </c>
      <c r="K444" s="1" t="n">
        <f aca="false">(80.14*J444)+102.3</f>
        <v>102.3</v>
      </c>
    </row>
    <row r="445" customFormat="false" ht="15" hidden="false" customHeight="false" outlineLevel="0" collapsed="false">
      <c r="H445" s="26" t="n">
        <f aca="false">(60.83*G445)+10.35</f>
        <v>10.35</v>
      </c>
      <c r="K445" s="1" t="n">
        <f aca="false">(80.14*J445)+102.3</f>
        <v>102.3</v>
      </c>
    </row>
    <row r="446" customFormat="false" ht="15" hidden="false" customHeight="false" outlineLevel="0" collapsed="false">
      <c r="H446" s="26" t="n">
        <f aca="false">(60.83*G446)+10.35</f>
        <v>10.35</v>
      </c>
      <c r="K446" s="1" t="n">
        <f aca="false">(80.14*J446)+102.3</f>
        <v>102.3</v>
      </c>
    </row>
    <row r="447" customFormat="false" ht="15" hidden="false" customHeight="false" outlineLevel="0" collapsed="false">
      <c r="H447" s="26" t="n">
        <f aca="false">(60.83*G447)+10.35</f>
        <v>10.35</v>
      </c>
      <c r="K447" s="1" t="n">
        <f aca="false">(80.14*J447)+102.3</f>
        <v>102.3</v>
      </c>
    </row>
    <row r="448" customFormat="false" ht="15" hidden="false" customHeight="false" outlineLevel="0" collapsed="false">
      <c r="H448" s="26" t="n">
        <f aca="false">(60.83*G448)+10.35</f>
        <v>10.35</v>
      </c>
      <c r="K448" s="1" t="n">
        <f aca="false">(80.14*J448)+102.3</f>
        <v>102.3</v>
      </c>
    </row>
    <row r="449" customFormat="false" ht="15" hidden="false" customHeight="false" outlineLevel="0" collapsed="false">
      <c r="G449" s="26"/>
      <c r="H449" s="26" t="n">
        <f aca="false">(60.83*G449)+10.35</f>
        <v>10.35</v>
      </c>
      <c r="K449" s="1" t="n">
        <f aca="false">(80.14*J449)+102.3</f>
        <v>102.3</v>
      </c>
    </row>
    <row r="450" customFormat="false" ht="15" hidden="false" customHeight="false" outlineLevel="0" collapsed="false">
      <c r="H450" s="26" t="n">
        <f aca="false">(60.83*G450)+10.35</f>
        <v>10.35</v>
      </c>
      <c r="K450" s="1" t="n">
        <f aca="false">(80.14*J450)+102.3</f>
        <v>102.3</v>
      </c>
    </row>
    <row r="451" customFormat="false" ht="15" hidden="false" customHeight="false" outlineLevel="0" collapsed="false">
      <c r="G451" s="26"/>
      <c r="H451" s="26" t="n">
        <f aca="false">(60.83*G451)+10.35</f>
        <v>10.35</v>
      </c>
      <c r="K451" s="1" t="n">
        <f aca="false">(80.14*J451)+102.3</f>
        <v>102.3</v>
      </c>
    </row>
    <row r="452" customFormat="false" ht="15" hidden="false" customHeight="false" outlineLevel="0" collapsed="false">
      <c r="H452" s="26" t="n">
        <f aca="false">(60.83*G452)+10.35</f>
        <v>10.35</v>
      </c>
      <c r="K452" s="1" t="n">
        <f aca="false">(80.14*J452)+102.3</f>
        <v>102.3</v>
      </c>
    </row>
    <row r="453" customFormat="false" ht="15" hidden="false" customHeight="false" outlineLevel="0" collapsed="false">
      <c r="H453" s="26" t="n">
        <f aca="false">(60.83*G453)+10.35</f>
        <v>10.35</v>
      </c>
      <c r="K453" s="1" t="n">
        <f aca="false">(80.14*J453)+102.3</f>
        <v>102.3</v>
      </c>
    </row>
    <row r="454" customFormat="false" ht="15" hidden="false" customHeight="false" outlineLevel="0" collapsed="false">
      <c r="H454" s="26" t="n">
        <f aca="false">(60.83*G454)+10.35</f>
        <v>10.35</v>
      </c>
      <c r="K454" s="1" t="n">
        <f aca="false">(80.14*J454)+102.3</f>
        <v>102.3</v>
      </c>
    </row>
    <row r="455" customFormat="false" ht="15" hidden="false" customHeight="false" outlineLevel="0" collapsed="false">
      <c r="H455" s="26" t="n">
        <f aca="false">(60.83*G455)+10.35</f>
        <v>10.35</v>
      </c>
      <c r="K455" s="1" t="n">
        <f aca="false">(80.14*J455)+102.3</f>
        <v>102.3</v>
      </c>
    </row>
    <row r="456" customFormat="false" ht="15" hidden="false" customHeight="false" outlineLevel="0" collapsed="false">
      <c r="H456" s="26" t="n">
        <f aca="false">(60.83*G456)+10.35</f>
        <v>10.35</v>
      </c>
      <c r="K456" s="1" t="n">
        <f aca="false">(80.14*J456)+102.3</f>
        <v>102.3</v>
      </c>
    </row>
    <row r="457" customFormat="false" ht="15" hidden="false" customHeight="false" outlineLevel="0" collapsed="false">
      <c r="H457" s="26" t="n">
        <f aca="false">(60.83*G457)+10.35</f>
        <v>10.35</v>
      </c>
      <c r="K457" s="1" t="n">
        <f aca="false">(80.14*J457)+102.3</f>
        <v>102.3</v>
      </c>
    </row>
    <row r="458" customFormat="false" ht="15" hidden="false" customHeight="false" outlineLevel="0" collapsed="false">
      <c r="H458" s="26" t="n">
        <f aca="false">(60.83*G458)+10.35</f>
        <v>10.35</v>
      </c>
      <c r="K458" s="1" t="n">
        <f aca="false">(80.14*J458)+102.3</f>
        <v>102.3</v>
      </c>
    </row>
    <row r="459" customFormat="false" ht="15" hidden="false" customHeight="false" outlineLevel="0" collapsed="false">
      <c r="H459" s="26" t="n">
        <f aca="false">(60.83*G459)+10.35</f>
        <v>10.35</v>
      </c>
      <c r="K459" s="1" t="n">
        <f aca="false">(80.14*J459)+102.3</f>
        <v>102.3</v>
      </c>
    </row>
    <row r="460" customFormat="false" ht="15" hidden="false" customHeight="false" outlineLevel="0" collapsed="false">
      <c r="H460" s="26" t="n">
        <f aca="false">(60.83*G460)+10.35</f>
        <v>10.35</v>
      </c>
      <c r="K460" s="1" t="n">
        <f aca="false">(80.14*J460)+102.3</f>
        <v>102.3</v>
      </c>
    </row>
    <row r="461" customFormat="false" ht="15" hidden="false" customHeight="false" outlineLevel="0" collapsed="false">
      <c r="H461" s="26" t="n">
        <f aca="false">(60.83*G461)+10.35</f>
        <v>10.35</v>
      </c>
      <c r="K461" s="1" t="n">
        <f aca="false">(80.14*J461)+102.3</f>
        <v>102.3</v>
      </c>
    </row>
    <row r="462" customFormat="false" ht="15" hidden="false" customHeight="false" outlineLevel="0" collapsed="false">
      <c r="G462" s="26"/>
      <c r="H462" s="26" t="n">
        <f aca="false">(60.83*G462)+10.35</f>
        <v>10.35</v>
      </c>
      <c r="K462" s="1" t="n">
        <f aca="false">(80.14*J462)+102.3</f>
        <v>102.3</v>
      </c>
    </row>
    <row r="463" customFormat="false" ht="15" hidden="false" customHeight="false" outlineLevel="0" collapsed="false">
      <c r="G463" s="26"/>
      <c r="H463" s="26" t="n">
        <f aca="false">(60.83*G463)+10.35</f>
        <v>10.35</v>
      </c>
      <c r="K463" s="1" t="n">
        <f aca="false">(80.14*J463)+102.3</f>
        <v>102.3</v>
      </c>
    </row>
    <row r="464" customFormat="false" ht="15" hidden="false" customHeight="false" outlineLevel="0" collapsed="false">
      <c r="H464" s="26" t="n">
        <f aca="false">(60.83*G464)+10.35</f>
        <v>10.35</v>
      </c>
      <c r="K464" s="1" t="n">
        <f aca="false">(80.14*J464)+102.3</f>
        <v>102.3</v>
      </c>
    </row>
    <row r="465" customFormat="false" ht="15" hidden="false" customHeight="false" outlineLevel="0" collapsed="false">
      <c r="H465" s="26" t="n">
        <f aca="false">(60.83*G465)+10.35</f>
        <v>10.35</v>
      </c>
      <c r="K465" s="1" t="n">
        <f aca="false">(80.14*J465)+102.3</f>
        <v>102.3</v>
      </c>
    </row>
    <row r="466" customFormat="false" ht="15" hidden="false" customHeight="false" outlineLevel="0" collapsed="false">
      <c r="H466" s="26" t="n">
        <f aca="false">(60.83*G466)+10.35</f>
        <v>10.35</v>
      </c>
      <c r="K466" s="1" t="n">
        <f aca="false">(80.14*J466)+102.3</f>
        <v>102.3</v>
      </c>
    </row>
    <row r="467" customFormat="false" ht="15" hidden="false" customHeight="false" outlineLevel="0" collapsed="false">
      <c r="H467" s="26" t="n">
        <f aca="false">(60.83*G467)+10.35</f>
        <v>10.35</v>
      </c>
      <c r="K467" s="1" t="n">
        <f aca="false">(80.14*J467)+102.3</f>
        <v>102.3</v>
      </c>
    </row>
    <row r="468" customFormat="false" ht="15" hidden="false" customHeight="false" outlineLevel="0" collapsed="false">
      <c r="H468" s="26" t="n">
        <f aca="false">(60.83*G468)+10.35</f>
        <v>10.35</v>
      </c>
      <c r="K468" s="1" t="n">
        <f aca="false">(80.14*J468)+102.3</f>
        <v>102.3</v>
      </c>
    </row>
    <row r="469" customFormat="false" ht="15" hidden="false" customHeight="false" outlineLevel="0" collapsed="false">
      <c r="H469" s="26" t="n">
        <f aca="false">(60.83*G469)+10.35</f>
        <v>10.35</v>
      </c>
      <c r="K469" s="1" t="n">
        <f aca="false">(80.14*J469)+102.3</f>
        <v>102.3</v>
      </c>
    </row>
    <row r="470" customFormat="false" ht="15" hidden="false" customHeight="false" outlineLevel="0" collapsed="false">
      <c r="H470" s="26" t="n">
        <f aca="false">(60.83*G470)+10.35</f>
        <v>10.35</v>
      </c>
      <c r="K470" s="1" t="n">
        <f aca="false">(80.14*J470)+102.3</f>
        <v>102.3</v>
      </c>
    </row>
    <row r="471" customFormat="false" ht="15" hidden="false" customHeight="false" outlineLevel="0" collapsed="false">
      <c r="H471" s="26" t="n">
        <f aca="false">(60.83*G471)+10.35</f>
        <v>10.35</v>
      </c>
      <c r="K471" s="1" t="n">
        <f aca="false">(80.14*J471)+102.3</f>
        <v>102.3</v>
      </c>
    </row>
    <row r="472" customFormat="false" ht="15" hidden="false" customHeight="false" outlineLevel="0" collapsed="false">
      <c r="H472" s="26" t="n">
        <f aca="false">(60.83*G472)+10.35</f>
        <v>10.35</v>
      </c>
      <c r="K472" s="1" t="n">
        <f aca="false">(80.14*J472)+102.3</f>
        <v>102.3</v>
      </c>
    </row>
    <row r="473" customFormat="false" ht="15" hidden="false" customHeight="false" outlineLevel="0" collapsed="false">
      <c r="H473" s="26" t="n">
        <f aca="false">(60.83*G473)+10.35</f>
        <v>10.35</v>
      </c>
      <c r="K473" s="1" t="n">
        <f aca="false">(80.14*J473)+102.3</f>
        <v>102.3</v>
      </c>
    </row>
    <row r="474" customFormat="false" ht="15" hidden="false" customHeight="false" outlineLevel="0" collapsed="false">
      <c r="H474" s="26" t="n">
        <f aca="false">(60.83*G474)+10.35</f>
        <v>10.35</v>
      </c>
      <c r="K474" s="1" t="n">
        <f aca="false">(80.14*J474)+102.3</f>
        <v>102.3</v>
      </c>
    </row>
    <row r="475" customFormat="false" ht="15" hidden="false" customHeight="false" outlineLevel="0" collapsed="false">
      <c r="H475" s="26" t="n">
        <f aca="false">(60.83*G475)+10.35</f>
        <v>10.35</v>
      </c>
      <c r="K475" s="1" t="n">
        <f aca="false">(80.14*J475)+102.3</f>
        <v>102.3</v>
      </c>
    </row>
    <row r="476" customFormat="false" ht="15" hidden="false" customHeight="false" outlineLevel="0" collapsed="false">
      <c r="G476" s="26"/>
      <c r="H476" s="26" t="n">
        <f aca="false">(60.83*G476)+10.35</f>
        <v>10.35</v>
      </c>
      <c r="K476" s="1" t="n">
        <f aca="false">(80.14*J476)+102.3</f>
        <v>102.3</v>
      </c>
    </row>
    <row r="477" customFormat="false" ht="15" hidden="false" customHeight="false" outlineLevel="0" collapsed="false">
      <c r="G477" s="26"/>
      <c r="H477" s="26" t="n">
        <f aca="false">(60.83*G477)+10.35</f>
        <v>10.35</v>
      </c>
      <c r="K477" s="1" t="n">
        <f aca="false">(80.14*J477)+102.3</f>
        <v>102.3</v>
      </c>
    </row>
    <row r="478" customFormat="false" ht="15" hidden="false" customHeight="false" outlineLevel="0" collapsed="false">
      <c r="G478" s="26"/>
      <c r="H478" s="26" t="n">
        <f aca="false">(60.83*G478)+10.35</f>
        <v>10.35</v>
      </c>
      <c r="K478" s="1" t="n">
        <f aca="false">(80.14*J478)+102.3</f>
        <v>102.3</v>
      </c>
    </row>
    <row r="479" customFormat="false" ht="15" hidden="false" customHeight="false" outlineLevel="0" collapsed="false">
      <c r="H479" s="26" t="n">
        <f aca="false">(60.83*G479)+10.35</f>
        <v>10.35</v>
      </c>
      <c r="K479" s="1" t="n">
        <f aca="false">(80.14*J479)+102.3</f>
        <v>102.3</v>
      </c>
    </row>
    <row r="480" customFormat="false" ht="15" hidden="false" customHeight="false" outlineLevel="0" collapsed="false">
      <c r="H480" s="26" t="n">
        <f aca="false">(60.83*G480)+10.35</f>
        <v>10.35</v>
      </c>
      <c r="K480" s="1" t="n">
        <f aca="false">(80.14*J480)+102.3</f>
        <v>102.3</v>
      </c>
    </row>
    <row r="481" customFormat="false" ht="15" hidden="false" customHeight="false" outlineLevel="0" collapsed="false">
      <c r="H481" s="26" t="n">
        <f aca="false">(60.83*G481)+10.35</f>
        <v>10.35</v>
      </c>
      <c r="K481" s="1" t="n">
        <f aca="false">(80.14*J481)+102.3</f>
        <v>102.3</v>
      </c>
    </row>
    <row r="482" customFormat="false" ht="15" hidden="false" customHeight="false" outlineLevel="0" collapsed="false">
      <c r="G482" s="26"/>
      <c r="H482" s="26" t="n">
        <f aca="false">(60.83*G482)+10.35</f>
        <v>10.35</v>
      </c>
      <c r="K482" s="1" t="n">
        <f aca="false">(80.14*J482)+102.3</f>
        <v>102.3</v>
      </c>
    </row>
    <row r="483" customFormat="false" ht="15" hidden="false" customHeight="false" outlineLevel="0" collapsed="false">
      <c r="H483" s="26" t="n">
        <f aca="false">(60.83*G483)+10.35</f>
        <v>10.35</v>
      </c>
      <c r="K483" s="1" t="n">
        <f aca="false">(80.14*J483)+102.3</f>
        <v>102.3</v>
      </c>
    </row>
    <row r="484" customFormat="false" ht="15" hidden="false" customHeight="false" outlineLevel="0" collapsed="false">
      <c r="H484" s="26" t="n">
        <f aca="false">(60.83*G484)+10.35</f>
        <v>10.35</v>
      </c>
      <c r="K484" s="1" t="n">
        <f aca="false">(80.14*J484)+102.3</f>
        <v>102.3</v>
      </c>
    </row>
    <row r="485" customFormat="false" ht="15" hidden="false" customHeight="false" outlineLevel="0" collapsed="false">
      <c r="H485" s="26" t="n">
        <f aca="false">(60.83*G485)+10.35</f>
        <v>10.35</v>
      </c>
      <c r="K485" s="1" t="n">
        <f aca="false">(80.14*J485)+102.3</f>
        <v>102.3</v>
      </c>
    </row>
    <row r="486" customFormat="false" ht="15" hidden="false" customHeight="false" outlineLevel="0" collapsed="false">
      <c r="H486" s="26" t="n">
        <f aca="false">(60.83*G486)+10.35</f>
        <v>10.35</v>
      </c>
      <c r="K486" s="1" t="n">
        <f aca="false">(80.14*J486)+102.3</f>
        <v>102.3</v>
      </c>
    </row>
    <row r="487" customFormat="false" ht="15" hidden="false" customHeight="false" outlineLevel="0" collapsed="false">
      <c r="H487" s="26" t="n">
        <f aca="false">(60.83*G487)+10.35</f>
        <v>10.35</v>
      </c>
      <c r="J487" s="26"/>
      <c r="K487" s="26" t="n">
        <f aca="false">(80.14*J487)+102.3</f>
        <v>102.3</v>
      </c>
    </row>
    <row r="488" customFormat="false" ht="15" hidden="false" customHeight="false" outlineLevel="0" collapsed="false">
      <c r="H488" s="26" t="n">
        <f aca="false">(60.83*G488)+10.35</f>
        <v>10.35</v>
      </c>
      <c r="J488" s="26"/>
      <c r="K488" s="26" t="n">
        <f aca="false">(80.14*J488)+102.3</f>
        <v>102.3</v>
      </c>
    </row>
    <row r="489" customFormat="false" ht="15" hidden="false" customHeight="false" outlineLevel="0" collapsed="false">
      <c r="H489" s="26" t="n">
        <f aca="false">(60.83*G489)+10.35</f>
        <v>10.35</v>
      </c>
      <c r="J489" s="26"/>
      <c r="K489" s="26" t="n">
        <f aca="false">(80.14*J489)+102.3</f>
        <v>102.3</v>
      </c>
      <c r="W489" s="26"/>
    </row>
    <row r="490" customFormat="false" ht="15" hidden="false" customHeight="false" outlineLevel="0" collapsed="false">
      <c r="H490" s="26" t="n">
        <f aca="false">(60.83*G490)+10.35</f>
        <v>10.35</v>
      </c>
      <c r="J490" s="26"/>
      <c r="K490" s="26" t="n">
        <f aca="false">(80.14*J490)+102.3</f>
        <v>102.3</v>
      </c>
    </row>
    <row r="491" customFormat="false" ht="15" hidden="false" customHeight="false" outlineLevel="0" collapsed="false">
      <c r="H491" s="26" t="n">
        <f aca="false">(60.83*G491)+10.35</f>
        <v>10.35</v>
      </c>
      <c r="J491" s="26"/>
      <c r="K491" s="26" t="n">
        <f aca="false">(80.14*J491)+102.3</f>
        <v>102.3</v>
      </c>
    </row>
    <row r="492" customFormat="false" ht="15" hidden="false" customHeight="false" outlineLevel="0" collapsed="false">
      <c r="G492" s="26"/>
      <c r="H492" s="26" t="n">
        <f aca="false">(60.83*G492)+10.35</f>
        <v>10.35</v>
      </c>
      <c r="J492" s="26"/>
      <c r="K492" s="26" t="n">
        <f aca="false">(80.14*J492)+102.3</f>
        <v>102.3</v>
      </c>
    </row>
    <row r="493" customFormat="false" ht="15" hidden="false" customHeight="false" outlineLevel="0" collapsed="false">
      <c r="H493" s="26" t="n">
        <f aca="false">(60.83*G493)+10.35</f>
        <v>10.35</v>
      </c>
      <c r="J493" s="26"/>
      <c r="K493" s="26" t="n">
        <f aca="false">(80.14*J493)+102.3</f>
        <v>102.3</v>
      </c>
    </row>
    <row r="494" customFormat="false" ht="15" hidden="false" customHeight="false" outlineLevel="0" collapsed="false">
      <c r="J494" s="26"/>
      <c r="K494" s="26" t="n">
        <f aca="false">(80.14*J494)+102.3</f>
        <v>102.3</v>
      </c>
    </row>
    <row r="495" customFormat="false" ht="15" hidden="false" customHeight="false" outlineLevel="0" collapsed="false">
      <c r="J495" s="26"/>
      <c r="K495" s="26" t="n">
        <f aca="false">(80.14*J495)+102.3</f>
        <v>102.3</v>
      </c>
    </row>
    <row r="496" customFormat="false" ht="15" hidden="false" customHeight="false" outlineLevel="0" collapsed="false">
      <c r="J496" s="26"/>
      <c r="K496" s="26" t="n">
        <f aca="false">(80.14*J496)+102.3</f>
        <v>102.3</v>
      </c>
    </row>
    <row r="497" customFormat="false" ht="15" hidden="false" customHeight="false" outlineLevel="0" collapsed="false">
      <c r="K497" s="26" t="n">
        <f aca="false">(80.14*J497)+102.3</f>
        <v>102.3</v>
      </c>
    </row>
    <row r="498" customFormat="false" ht="15" hidden="false" customHeight="false" outlineLevel="0" collapsed="false">
      <c r="K498" s="26" t="n">
        <f aca="false">(80.14*J498)+102.3</f>
        <v>102.3</v>
      </c>
    </row>
    <row r="499" customFormat="false" ht="15" hidden="false" customHeight="false" outlineLevel="0" collapsed="false">
      <c r="K499" s="26" t="n">
        <f aca="false">(80.14*J499)+102.3</f>
        <v>102.3</v>
      </c>
    </row>
    <row r="500" customFormat="false" ht="15" hidden="false" customHeight="false" outlineLevel="0" collapsed="false">
      <c r="K500" s="26" t="n">
        <f aca="false">(80.14*J500)+102.3</f>
        <v>102.3</v>
      </c>
    </row>
    <row r="501" customFormat="false" ht="15" hidden="false" customHeight="false" outlineLevel="0" collapsed="false">
      <c r="K501" s="26" t="n">
        <f aca="false">(80.14*J501)+102.3</f>
        <v>102.3</v>
      </c>
    </row>
    <row r="502" customFormat="false" ht="15" hidden="false" customHeight="false" outlineLevel="0" collapsed="false">
      <c r="K502" s="26" t="n">
        <f aca="false">(80.14*J502)+102.3</f>
        <v>102.3</v>
      </c>
    </row>
    <row r="503" customFormat="false" ht="15" hidden="false" customHeight="false" outlineLevel="0" collapsed="false">
      <c r="K503" s="26" t="n">
        <f aca="false">(80.14*J503)+102.3</f>
        <v>102.3</v>
      </c>
    </row>
    <row r="504" customFormat="false" ht="15" hidden="false" customHeight="false" outlineLevel="0" collapsed="false">
      <c r="K504" s="26" t="n">
        <f aca="false">(80.14*J504)+102.3</f>
        <v>102.3</v>
      </c>
    </row>
    <row r="505" customFormat="false" ht="15" hidden="false" customHeight="false" outlineLevel="0" collapsed="false">
      <c r="K505" s="26" t="n">
        <f aca="false">(80.14*J505)+102.3</f>
        <v>102.3</v>
      </c>
    </row>
    <row r="506" customFormat="false" ht="15" hidden="false" customHeight="false" outlineLevel="0" collapsed="false">
      <c r="K506" s="26" t="n">
        <f aca="false">(80.14*J506)+102.3</f>
        <v>102.3</v>
      </c>
    </row>
    <row r="507" customFormat="false" ht="15" hidden="false" customHeight="false" outlineLevel="0" collapsed="false">
      <c r="K507" s="26" t="n">
        <f aca="false">(80.14*J507)+102.3</f>
        <v>102.3</v>
      </c>
    </row>
    <row r="508" customFormat="false" ht="15" hidden="false" customHeight="false" outlineLevel="0" collapsed="false">
      <c r="K508" s="26" t="n">
        <f aca="false">(80.14*J508)+102.3</f>
        <v>102.3</v>
      </c>
    </row>
    <row r="509" customFormat="false" ht="15" hidden="false" customHeight="false" outlineLevel="0" collapsed="false">
      <c r="K509" s="26" t="n">
        <f aca="false">(80.14*J509)+102.3</f>
        <v>102.3</v>
      </c>
    </row>
    <row r="510" customFormat="false" ht="15" hidden="false" customHeight="false" outlineLevel="0" collapsed="false">
      <c r="K510" s="26" t="n">
        <f aca="false">(80.14*J510)+102.3</f>
        <v>102.3</v>
      </c>
    </row>
    <row r="511" customFormat="false" ht="15" hidden="false" customHeight="false" outlineLevel="0" collapsed="false">
      <c r="K511" s="26" t="n">
        <f aca="false">(80.14*J511)+102.3</f>
        <v>102.3</v>
      </c>
    </row>
    <row r="512" customFormat="false" ht="15" hidden="false" customHeight="false" outlineLevel="0" collapsed="false">
      <c r="K512" s="26" t="n">
        <f aca="false">(80.14*J512)+102.3</f>
        <v>102.3</v>
      </c>
    </row>
    <row r="513" customFormat="false" ht="15" hidden="false" customHeight="false" outlineLevel="0" collapsed="false">
      <c r="K513" s="26" t="n">
        <f aca="false">(80.14*J513)+102.3</f>
        <v>102.3</v>
      </c>
    </row>
    <row r="514" customFormat="false" ht="15" hidden="false" customHeight="false" outlineLevel="0" collapsed="false">
      <c r="K514" s="26" t="n">
        <f aca="false">(80.14*J514)+102.3</f>
        <v>102.3</v>
      </c>
    </row>
    <row r="515" customFormat="false" ht="15" hidden="false" customHeight="false" outlineLevel="0" collapsed="false">
      <c r="K515" s="26" t="n">
        <f aca="false">(80.14*J515)+102.3</f>
        <v>102.3</v>
      </c>
    </row>
    <row r="516" customFormat="false" ht="15" hidden="false" customHeight="false" outlineLevel="0" collapsed="false">
      <c r="K516" s="26" t="n">
        <f aca="false">(80.14*J516)+102.3</f>
        <v>102.3</v>
      </c>
    </row>
    <row r="517" customFormat="false" ht="15" hidden="false" customHeight="false" outlineLevel="0" collapsed="false">
      <c r="K517" s="26" t="n">
        <f aca="false">(80.14*J517)+102.3</f>
        <v>102.3</v>
      </c>
    </row>
    <row r="518" customFormat="false" ht="15" hidden="false" customHeight="false" outlineLevel="0" collapsed="false">
      <c r="K518" s="26" t="n">
        <f aca="false">(80.14*J518)+102.3</f>
        <v>102.3</v>
      </c>
    </row>
    <row r="519" customFormat="false" ht="15" hidden="false" customHeight="false" outlineLevel="0" collapsed="false">
      <c r="K519" s="26" t="n">
        <f aca="false">(80.14*J519)+102.3</f>
        <v>102.3</v>
      </c>
    </row>
    <row r="520" customFormat="false" ht="15" hidden="false" customHeight="false" outlineLevel="0" collapsed="false">
      <c r="K520" s="26" t="n">
        <f aca="false">(80.14*J520)+102.3</f>
        <v>102.3</v>
      </c>
    </row>
    <row r="521" customFormat="false" ht="15" hidden="false" customHeight="false" outlineLevel="0" collapsed="false">
      <c r="K521" s="26" t="n">
        <f aca="false">(80.14*J521)+102.3</f>
        <v>102.3</v>
      </c>
    </row>
    <row r="522" customFormat="false" ht="15" hidden="false" customHeight="false" outlineLevel="0" collapsed="false">
      <c r="K522" s="26" t="n">
        <f aca="false">(80.14*J522)+102.3</f>
        <v>102.3</v>
      </c>
    </row>
    <row r="523" customFormat="false" ht="15" hidden="false" customHeight="false" outlineLevel="0" collapsed="false">
      <c r="K523" s="26" t="n">
        <f aca="false">(80.14*J523)+102.3</f>
        <v>102.3</v>
      </c>
    </row>
    <row r="524" customFormat="false" ht="15" hidden="false" customHeight="false" outlineLevel="0" collapsed="false">
      <c r="K524" s="26" t="n">
        <f aca="false">(80.14*J524)+102.3</f>
        <v>102.3</v>
      </c>
    </row>
    <row r="525" customFormat="false" ht="15" hidden="false" customHeight="false" outlineLevel="0" collapsed="false">
      <c r="K525" s="26" t="n">
        <f aca="false">(80.14*J525)+102.3</f>
        <v>102.3</v>
      </c>
    </row>
    <row r="526" customFormat="false" ht="15" hidden="false" customHeight="false" outlineLevel="0" collapsed="false">
      <c r="K526" s="26" t="n">
        <f aca="false">(80.14*J526)+102.3</f>
        <v>102.3</v>
      </c>
    </row>
    <row r="527" customFormat="false" ht="15" hidden="false" customHeight="false" outlineLevel="0" collapsed="false">
      <c r="K527" s="26" t="n">
        <f aca="false">(80.14*J527)+102.3</f>
        <v>102.3</v>
      </c>
    </row>
    <row r="528" customFormat="false" ht="15" hidden="false" customHeight="false" outlineLevel="0" collapsed="false">
      <c r="K528" s="26" t="n">
        <f aca="false">(80.14*J528)+102.3</f>
        <v>102.3</v>
      </c>
    </row>
    <row r="529" customFormat="false" ht="15" hidden="false" customHeight="false" outlineLevel="0" collapsed="false">
      <c r="K529" s="26" t="n">
        <f aca="false">(80.14*J529)+102.3</f>
        <v>102.3</v>
      </c>
    </row>
    <row r="530" customFormat="false" ht="15" hidden="false" customHeight="false" outlineLevel="0" collapsed="false">
      <c r="K530" s="26" t="n">
        <f aca="false">(80.14*J530)+102.3</f>
        <v>102.3</v>
      </c>
    </row>
    <row r="531" customFormat="false" ht="15" hidden="false" customHeight="false" outlineLevel="0" collapsed="false">
      <c r="K531" s="26" t="n">
        <f aca="false">(80.14*J531)+102.3</f>
        <v>102.3</v>
      </c>
    </row>
    <row r="532" customFormat="false" ht="15" hidden="false" customHeight="false" outlineLevel="0" collapsed="false">
      <c r="K532" s="26" t="n">
        <f aca="false">(80.14*J532)+102.3</f>
        <v>102.3</v>
      </c>
    </row>
    <row r="533" customFormat="false" ht="15" hidden="false" customHeight="false" outlineLevel="0" collapsed="false">
      <c r="K533" s="26" t="n">
        <f aca="false">(80.14*J533)+102.3</f>
        <v>102.3</v>
      </c>
    </row>
    <row r="534" customFormat="false" ht="15" hidden="false" customHeight="false" outlineLevel="0" collapsed="false">
      <c r="J534" s="26"/>
      <c r="K534" s="26" t="n">
        <f aca="false">(80.14*J534)+102.3</f>
        <v>102.3</v>
      </c>
    </row>
    <row r="535" customFormat="false" ht="15" hidden="false" customHeight="false" outlineLevel="0" collapsed="false">
      <c r="J535" s="26"/>
      <c r="K535" s="26" t="n">
        <f aca="false">(80.14*J535)+102.3</f>
        <v>102.3</v>
      </c>
    </row>
    <row r="536" customFormat="false" ht="15" hidden="false" customHeight="false" outlineLevel="0" collapsed="false">
      <c r="J536" s="26"/>
      <c r="K536" s="26" t="n">
        <f aca="false">(80.14*J536)+102.3</f>
        <v>102.3</v>
      </c>
    </row>
    <row r="537" customFormat="false" ht="15" hidden="false" customHeight="false" outlineLevel="0" collapsed="false">
      <c r="J537" s="26"/>
      <c r="K537" s="26" t="n">
        <f aca="false">(80.14*J537)+102.3</f>
        <v>102.3</v>
      </c>
    </row>
    <row r="538" customFormat="false" ht="15" hidden="false" customHeight="false" outlineLevel="0" collapsed="false">
      <c r="J538" s="26"/>
      <c r="K538" s="26" t="n">
        <f aca="false">(80.14*J538)+102.3</f>
        <v>102.3</v>
      </c>
    </row>
    <row r="539" customFormat="false" ht="15" hidden="false" customHeight="false" outlineLevel="0" collapsed="false">
      <c r="J539" s="26"/>
      <c r="K539" s="26" t="n">
        <f aca="false">(80.14*J539)+102.3</f>
        <v>102.3</v>
      </c>
    </row>
    <row r="540" customFormat="false" ht="15" hidden="false" customHeight="false" outlineLevel="0" collapsed="false">
      <c r="J540" s="26"/>
      <c r="K540" s="26" t="n">
        <f aca="false">(80.14*J540)+102.3</f>
        <v>102.3</v>
      </c>
    </row>
    <row r="541" customFormat="false" ht="15" hidden="false" customHeight="false" outlineLevel="0" collapsed="false">
      <c r="J541" s="26"/>
      <c r="K541" s="26" t="n">
        <f aca="false">(80.14*J541)+102.3</f>
        <v>102.3</v>
      </c>
      <c r="W541" s="26"/>
    </row>
    <row r="542" customFormat="false" ht="15" hidden="false" customHeight="false" outlineLevel="0" collapsed="false">
      <c r="J542" s="26"/>
      <c r="K542" s="26" t="n">
        <f aca="false">(80.14*J542)+102.3</f>
        <v>102.3</v>
      </c>
    </row>
    <row r="543" customFormat="false" ht="15" hidden="false" customHeight="false" outlineLevel="0" collapsed="false">
      <c r="J543" s="26"/>
      <c r="K543" s="26" t="n">
        <f aca="false">(80.14*J543)+102.3</f>
        <v>102.3</v>
      </c>
    </row>
    <row r="544" customFormat="false" ht="15" hidden="false" customHeight="false" outlineLevel="0" collapsed="false">
      <c r="J544" s="26"/>
      <c r="K544" s="26" t="n">
        <f aca="false">(80.14*J544)+102.3</f>
        <v>102.3</v>
      </c>
    </row>
    <row r="545" customFormat="false" ht="15" hidden="false" customHeight="false" outlineLevel="0" collapsed="false">
      <c r="J545" s="26"/>
      <c r="K545" s="26" t="n">
        <f aca="false">(80.14*J545)+102.3</f>
        <v>102.3</v>
      </c>
    </row>
    <row r="546" customFormat="false" ht="15" hidden="false" customHeight="false" outlineLevel="0" collapsed="false">
      <c r="J546" s="26"/>
      <c r="K546" s="26" t="n">
        <f aca="false">(80.14*J546)+102.3</f>
        <v>102.3</v>
      </c>
    </row>
    <row r="547" customFormat="false" ht="15" hidden="false" customHeight="false" outlineLevel="0" collapsed="false">
      <c r="J547" s="26"/>
      <c r="K547" s="26" t="n">
        <f aca="false">(80.14*J547)+102.3</f>
        <v>102.3</v>
      </c>
    </row>
    <row r="548" customFormat="false" ht="15" hidden="false" customHeight="false" outlineLevel="0" collapsed="false">
      <c r="J548" s="26"/>
      <c r="K548" s="26" t="n">
        <f aca="false">(80.14*J548)+102.3</f>
        <v>102.3</v>
      </c>
    </row>
    <row r="549" customFormat="false" ht="15" hidden="false" customHeight="false" outlineLevel="0" collapsed="false">
      <c r="J549" s="26"/>
      <c r="K549" s="26" t="n">
        <f aca="false">(80.14*J549)+102.3</f>
        <v>102.3</v>
      </c>
    </row>
    <row r="550" customFormat="false" ht="15" hidden="false" customHeight="false" outlineLevel="0" collapsed="false">
      <c r="K550" s="26" t="n">
        <f aca="false">(80.14*J550)+102.3</f>
        <v>102.3</v>
      </c>
    </row>
    <row r="551" customFormat="false" ht="15" hidden="false" customHeight="false" outlineLevel="0" collapsed="false">
      <c r="K551" s="26" t="n">
        <f aca="false">(80.14*J551)+102.3</f>
        <v>102.3</v>
      </c>
    </row>
    <row r="552" customFormat="false" ht="15" hidden="false" customHeight="false" outlineLevel="0" collapsed="false">
      <c r="K552" s="26" t="n">
        <f aca="false">(80.14*J552)+102.3</f>
        <v>102.3</v>
      </c>
    </row>
    <row r="553" customFormat="false" ht="15" hidden="false" customHeight="false" outlineLevel="0" collapsed="false">
      <c r="K553" s="26" t="n">
        <f aca="false">(80.14*J553)+102.3</f>
        <v>102.3</v>
      </c>
    </row>
    <row r="554" customFormat="false" ht="15" hidden="false" customHeight="false" outlineLevel="0" collapsed="false">
      <c r="K554" s="26" t="n">
        <f aca="false">(80.14*J554)+102.3</f>
        <v>102.3</v>
      </c>
    </row>
    <row r="555" customFormat="false" ht="15" hidden="false" customHeight="false" outlineLevel="0" collapsed="false">
      <c r="K555" s="26" t="n">
        <f aca="false">(80.14*J555)+102.3</f>
        <v>102.3</v>
      </c>
    </row>
    <row r="556" customFormat="false" ht="15" hidden="false" customHeight="false" outlineLevel="0" collapsed="false">
      <c r="K556" s="26" t="n">
        <f aca="false">(80.14*J556)+102.3</f>
        <v>102.3</v>
      </c>
    </row>
    <row r="557" customFormat="false" ht="15" hidden="false" customHeight="false" outlineLevel="0" collapsed="false">
      <c r="K557" s="26" t="n">
        <f aca="false">(80.14*J557)+102.3</f>
        <v>102.3</v>
      </c>
    </row>
    <row r="558" customFormat="false" ht="15" hidden="false" customHeight="false" outlineLevel="0" collapsed="false">
      <c r="K558" s="26" t="n">
        <f aca="false">(80.14*J558)+102.3</f>
        <v>102.3</v>
      </c>
    </row>
    <row r="559" customFormat="false" ht="15" hidden="false" customHeight="false" outlineLevel="0" collapsed="false">
      <c r="K559" s="26" t="n">
        <f aca="false">(80.14*J559)+102.3</f>
        <v>102.3</v>
      </c>
    </row>
    <row r="560" customFormat="false" ht="15" hidden="false" customHeight="false" outlineLevel="0" collapsed="false">
      <c r="K560" s="26" t="n">
        <f aca="false">(80.14*J560)+102.3</f>
        <v>102.3</v>
      </c>
    </row>
    <row r="561" customFormat="false" ht="15" hidden="false" customHeight="false" outlineLevel="0" collapsed="false">
      <c r="K561" s="26" t="n">
        <f aca="false">(80.14*J561)+102.3</f>
        <v>102.3</v>
      </c>
    </row>
    <row r="562" customFormat="false" ht="15" hidden="false" customHeight="false" outlineLevel="0" collapsed="false">
      <c r="K562" s="26" t="n">
        <f aca="false">(80.14*J562)+102.3</f>
        <v>102.3</v>
      </c>
    </row>
    <row r="563" customFormat="false" ht="15" hidden="false" customHeight="false" outlineLevel="0" collapsed="false">
      <c r="K563" s="26" t="n">
        <f aca="false">(80.14*J563)+102.3</f>
        <v>102.3</v>
      </c>
    </row>
    <row r="564" customFormat="false" ht="15" hidden="false" customHeight="false" outlineLevel="0" collapsed="false">
      <c r="K564" s="26" t="n">
        <f aca="false">(80.14*J564)+102.3</f>
        <v>102.3</v>
      </c>
    </row>
    <row r="565" customFormat="false" ht="15" hidden="false" customHeight="false" outlineLevel="0" collapsed="false">
      <c r="K565" s="26" t="n">
        <f aca="false">(80.14*J565)+102.3</f>
        <v>102.3</v>
      </c>
    </row>
    <row r="566" customFormat="false" ht="15" hidden="false" customHeight="false" outlineLevel="0" collapsed="false">
      <c r="K566" s="26" t="n">
        <f aca="false">(80.14*J566)+102.3</f>
        <v>102.3</v>
      </c>
    </row>
    <row r="567" customFormat="false" ht="15" hidden="false" customHeight="false" outlineLevel="0" collapsed="false">
      <c r="K567" s="26" t="n">
        <f aca="false">(80.14*J567)+102.3</f>
        <v>102.3</v>
      </c>
    </row>
    <row r="568" customFormat="false" ht="15" hidden="false" customHeight="false" outlineLevel="0" collapsed="false">
      <c r="K568" s="26" t="n">
        <f aca="false">(80.14*J568)+102.3</f>
        <v>102.3</v>
      </c>
    </row>
    <row r="569" customFormat="false" ht="15" hidden="false" customHeight="false" outlineLevel="0" collapsed="false">
      <c r="K569" s="26" t="n">
        <f aca="false">(80.14*J569)+102.3</f>
        <v>102.3</v>
      </c>
    </row>
    <row r="570" customFormat="false" ht="15" hidden="false" customHeight="false" outlineLevel="0" collapsed="false">
      <c r="K570" s="26" t="n">
        <f aca="false">(80.14*J570)+102.3</f>
        <v>102.3</v>
      </c>
    </row>
    <row r="571" customFormat="false" ht="15" hidden="false" customHeight="false" outlineLevel="0" collapsed="false">
      <c r="K571" s="26" t="n">
        <f aca="false">(80.14*J571)+102.3</f>
        <v>102.3</v>
      </c>
    </row>
    <row r="572" customFormat="false" ht="15" hidden="false" customHeight="false" outlineLevel="0" collapsed="false">
      <c r="K572" s="26" t="n">
        <f aca="false">(80.14*J572)+102.3</f>
        <v>102.3</v>
      </c>
    </row>
    <row r="573" customFormat="false" ht="15" hidden="false" customHeight="false" outlineLevel="0" collapsed="false">
      <c r="K573" s="26" t="n">
        <f aca="false">(80.14*J573)+102.3</f>
        <v>102.3</v>
      </c>
    </row>
    <row r="574" customFormat="false" ht="15" hidden="false" customHeight="false" outlineLevel="0" collapsed="false">
      <c r="K574" s="26" t="n">
        <f aca="false">(80.14*J574)+102.3</f>
        <v>102.3</v>
      </c>
    </row>
    <row r="575" customFormat="false" ht="15" hidden="false" customHeight="false" outlineLevel="0" collapsed="false">
      <c r="K575" s="26" t="n">
        <f aca="false">(80.14*J575)+102.3</f>
        <v>102.3</v>
      </c>
    </row>
    <row r="576" customFormat="false" ht="15" hidden="false" customHeight="false" outlineLevel="0" collapsed="false">
      <c r="K576" s="26" t="n">
        <f aca="false">(80.14*J576)+102.3</f>
        <v>102.3</v>
      </c>
    </row>
    <row r="577" customFormat="false" ht="15" hidden="false" customHeight="false" outlineLevel="0" collapsed="false">
      <c r="K577" s="26" t="n">
        <f aca="false">(80.14*J577)+102.3</f>
        <v>102.3</v>
      </c>
    </row>
    <row r="578" customFormat="false" ht="15" hidden="false" customHeight="false" outlineLevel="0" collapsed="false">
      <c r="K578" s="26" t="n">
        <f aca="false">(80.14*J578)+102.3</f>
        <v>102.3</v>
      </c>
    </row>
    <row r="579" customFormat="false" ht="15" hidden="false" customHeight="false" outlineLevel="0" collapsed="false">
      <c r="J579" s="26"/>
      <c r="K579" s="26" t="n">
        <f aca="false">(80.14*J579)+102.3</f>
        <v>102.3</v>
      </c>
    </row>
    <row r="580" customFormat="false" ht="15" hidden="false" customHeight="false" outlineLevel="0" collapsed="false">
      <c r="J580" s="26"/>
      <c r="K580" s="26" t="n">
        <f aca="false">(80.14*J580)+102.3</f>
        <v>102.3</v>
      </c>
    </row>
    <row r="581" customFormat="false" ht="15" hidden="false" customHeight="false" outlineLevel="0" collapsed="false">
      <c r="J581" s="26"/>
      <c r="K581" s="26" t="n">
        <f aca="false">(80.14*J581)+102.3</f>
        <v>102.3</v>
      </c>
    </row>
    <row r="582" customFormat="false" ht="15" hidden="false" customHeight="false" outlineLevel="0" collapsed="false">
      <c r="J582" s="26"/>
      <c r="K582" s="26" t="n">
        <f aca="false">(80.14*J582)+102.3</f>
        <v>102.3</v>
      </c>
    </row>
    <row r="583" customFormat="false" ht="15" hidden="false" customHeight="false" outlineLevel="0" collapsed="false">
      <c r="J583" s="26"/>
      <c r="K583" s="26" t="n">
        <f aca="false">(80.14*J583)+102.3</f>
        <v>102.3</v>
      </c>
    </row>
    <row r="584" customFormat="false" ht="15" hidden="false" customHeight="false" outlineLevel="0" collapsed="false">
      <c r="J584" s="26"/>
      <c r="K584" s="26" t="n">
        <f aca="false">(80.14*J584)+102.3</f>
        <v>102.3</v>
      </c>
    </row>
    <row r="585" customFormat="false" ht="15" hidden="false" customHeight="false" outlineLevel="0" collapsed="false">
      <c r="J585" s="26"/>
      <c r="K585" s="26" t="n">
        <f aca="false">(80.14*J585)+102.3</f>
        <v>102.3</v>
      </c>
    </row>
    <row r="586" customFormat="false" ht="15" hidden="false" customHeight="false" outlineLevel="0" collapsed="false">
      <c r="J586" s="26"/>
      <c r="K586" s="26" t="n">
        <f aca="false">(80.14*J586)+102.3</f>
        <v>102.3</v>
      </c>
    </row>
    <row r="587" customFormat="false" ht="15" hidden="false" customHeight="false" outlineLevel="0" collapsed="false">
      <c r="J587" s="26"/>
      <c r="K587" s="26" t="n">
        <f aca="false">(80.14*J587)+102.3</f>
        <v>102.3</v>
      </c>
    </row>
    <row r="588" customFormat="false" ht="15" hidden="false" customHeight="false" outlineLevel="0" collapsed="false">
      <c r="J588" s="26"/>
      <c r="K588" s="26" t="n">
        <f aca="false">(80.14*J588)+102.3</f>
        <v>102.3</v>
      </c>
    </row>
    <row r="589" customFormat="false" ht="15" hidden="false" customHeight="false" outlineLevel="0" collapsed="false">
      <c r="J589" s="26"/>
      <c r="K589" s="26" t="n">
        <f aca="false">(80.14*J589)+102.3</f>
        <v>102.3</v>
      </c>
    </row>
    <row r="590" customFormat="false" ht="15" hidden="false" customHeight="false" outlineLevel="0" collapsed="false">
      <c r="J590" s="26"/>
      <c r="K590" s="26" t="n">
        <f aca="false">(80.14*J590)+102.3</f>
        <v>102.3</v>
      </c>
    </row>
    <row r="591" customFormat="false" ht="15" hidden="false" customHeight="false" outlineLevel="0" collapsed="false">
      <c r="J591" s="26"/>
      <c r="K591" s="26" t="n">
        <f aca="false">(80.14*J591)+102.3</f>
        <v>102.3</v>
      </c>
    </row>
    <row r="592" customFormat="false" ht="15" hidden="false" customHeight="false" outlineLevel="0" collapsed="false">
      <c r="J592" s="26"/>
      <c r="K592" s="26" t="n">
        <f aca="false">(80.14*J592)+102.3</f>
        <v>102.3</v>
      </c>
    </row>
    <row r="593" customFormat="false" ht="15" hidden="false" customHeight="false" outlineLevel="0" collapsed="false">
      <c r="J593" s="26"/>
      <c r="K593" s="26" t="n">
        <f aca="false">(80.14*J593)+102.3</f>
        <v>102.3</v>
      </c>
    </row>
    <row r="594" customFormat="false" ht="15" hidden="false" customHeight="false" outlineLevel="0" collapsed="false">
      <c r="J594" s="26"/>
      <c r="K594" s="26" t="n">
        <f aca="false">(80.14*J594)+102.3</f>
        <v>102.3</v>
      </c>
      <c r="W594" s="17"/>
    </row>
    <row r="595" customFormat="false" ht="15" hidden="false" customHeight="false" outlineLevel="0" collapsed="false">
      <c r="J595" s="26"/>
      <c r="K595" s="26" t="n">
        <f aca="false">(80.14*J595)+102.3</f>
        <v>102.3</v>
      </c>
      <c r="W595" s="17"/>
    </row>
  </sheetData>
  <mergeCells count="1">
    <mergeCell ref="B3: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4T19:49:35Z</dcterms:created>
  <dc:creator>Thomas H. McGovern</dc:creator>
  <dc:description/>
  <dc:language>en-US</dc:language>
  <cp:lastModifiedBy>Tom McGovern</cp:lastModifiedBy>
  <cp:lastPrinted>2002-02-28T16:35:54Z</cp:lastPrinted>
  <dcterms:modified xsi:type="dcterms:W3CDTF">2002-03-27T16:00:53Z</dcterms:modified>
  <cp:revision>0</cp:revision>
  <dc:subject/>
  <dc:title/>
</cp:coreProperties>
</file>